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2427"/>
        <c:axId val="45627939"/>
      </c:scatterChart>
      <c:valAx>
        <c:axId val="9650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39"/>
        <c:crossesAt val="0"/>
        <c:crossBetween val="midCat"/>
      </c:valAx>
      <c:valAx>
        <c:axId val="4562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1458"/>
        <c:axId val="34385138"/>
      </c:scatterChart>
      <c:valAx>
        <c:axId val="6428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38"/>
        <c:crossesAt val="0"/>
        <c:crossBetween val="midCat"/>
      </c:valAx>
      <c:valAx>
        <c:axId val="3438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16147"/>
        <c:axId val="59301675"/>
      </c:scatterChart>
      <c:valAx>
        <c:axId val="1371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75"/>
        <c:crossesAt val="0"/>
        <c:crossBetween val="midCat"/>
      </c:valAx>
      <c:valAx>
        <c:axId val="5930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96784"/>
        <c:axId val="57545341"/>
      </c:scatterChart>
      <c:valAx>
        <c:axId val="7719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41"/>
        <c:crossesAt val="0"/>
        <c:crossBetween val="midCat"/>
      </c:valAx>
      <c:valAx>
        <c:axId val="5754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