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1480"/>
        <c:axId val="88897219"/>
      </c:barChart>
      <c:catAx>
        <c:axId val="387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219"/>
        <c:auto val="1"/>
        <c:lblAlgn val="ctr"/>
        <c:lblOffset val="100"/>
        <c:noMultiLvlLbl val="0"/>
      </c:catAx>
      <c:valAx>
        <c:axId val="8889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227"/>
        <c:axId val="12605514"/>
      </c:barChart>
      <c:catAx>
        <c:axId val="19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5514"/>
        <c:auto val="1"/>
        <c:lblAlgn val="ctr"/>
        <c:lblOffset val="100"/>
        <c:noMultiLvlLbl val="0"/>
      </c:catAx>
      <c:valAx>
        <c:axId val="1260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77977"/>
        <c:axId val="99112915"/>
      </c:barChart>
      <c:catAx>
        <c:axId val="4527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915"/>
        <c:auto val="1"/>
        <c:lblAlgn val="ctr"/>
        <c:lblOffset val="100"/>
        <c:noMultiLvlLbl val="0"/>
      </c:catAx>
      <c:valAx>
        <c:axId val="9911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22509"/>
        <c:axId val="50399162"/>
      </c:barChart>
      <c:catAx>
        <c:axId val="8052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9162"/>
        <c:auto val="1"/>
        <c:lblAlgn val="ctr"/>
        <c:lblOffset val="100"/>
        <c:noMultiLvlLbl val="0"/>
      </c:catAx>
      <c:valAx>
        <c:axId val="5039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82225"/>
        <c:axId val="18306937"/>
      </c:barChart>
      <c:catAx>
        <c:axId val="7428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937"/>
        <c:auto val="1"/>
        <c:lblAlgn val="ctr"/>
        <c:lblOffset val="100"/>
        <c:noMultiLvlLbl val="0"/>
      </c:catAx>
      <c:valAx>
        <c:axId val="1830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04563"/>
        <c:axId val="31018035"/>
      </c:barChart>
      <c:catAx>
        <c:axId val="2260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035"/>
        <c:auto val="1"/>
        <c:lblAlgn val="ctr"/>
        <c:lblOffset val="100"/>
        <c:noMultiLvlLbl val="0"/>
      </c:catAx>
      <c:valAx>
        <c:axId val="3101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42984"/>
        <c:axId val="1269198"/>
      </c:barChart>
      <c:catAx>
        <c:axId val="1954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198"/>
        <c:auto val="1"/>
        <c:lblAlgn val="ctr"/>
        <c:lblOffset val="100"/>
        <c:noMultiLvlLbl val="0"/>
      </c:catAx>
      <c:valAx>
        <c:axId val="126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63816"/>
        <c:axId val="59050422"/>
      </c:barChart>
      <c:catAx>
        <c:axId val="2476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0422"/>
        <c:auto val="1"/>
        <c:lblAlgn val="ctr"/>
        <c:lblOffset val="100"/>
        <c:noMultiLvlLbl val="0"/>
      </c:catAx>
      <c:valAx>
        <c:axId val="5905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57363"/>
        <c:axId val="96379789"/>
      </c:barChart>
      <c:catAx>
        <c:axId val="7315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789"/>
        <c:auto val="1"/>
        <c:lblAlgn val="ctr"/>
        <c:lblOffset val="100"/>
        <c:noMultiLvlLbl val="0"/>
      </c:catAx>
      <c:valAx>
        <c:axId val="9637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73745"/>
        <c:axId val="10292306"/>
      </c:barChart>
      <c:catAx>
        <c:axId val="5957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2306"/>
        <c:auto val="1"/>
        <c:lblAlgn val="ctr"/>
        <c:lblOffset val="100"/>
        <c:noMultiLvlLbl val="0"/>
      </c:catAx>
      <c:valAx>
        <c:axId val="1029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07042"/>
        <c:axId val="55297159"/>
      </c:barChart>
      <c:catAx>
        <c:axId val="9030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7159"/>
        <c:auto val="1"/>
        <c:lblAlgn val="ctr"/>
        <c:lblOffset val="100"/>
        <c:noMultiLvlLbl val="0"/>
      </c:catAx>
      <c:valAx>
        <c:axId val="5529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98741"/>
        <c:axId val="17682196"/>
      </c:barChart>
      <c:catAx>
        <c:axId val="9089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196"/>
        <c:auto val="1"/>
        <c:lblAlgn val="ctr"/>
        <c:lblOffset val="100"/>
        <c:noMultiLvlLbl val="0"/>
      </c:catAx>
      <c:valAx>
        <c:axId val="1768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12020"/>
        <c:axId val="37438291"/>
      </c:barChart>
      <c:catAx>
        <c:axId val="7431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291"/>
        <c:auto val="1"/>
        <c:lblAlgn val="ctr"/>
        <c:lblOffset val="100"/>
        <c:noMultiLvlLbl val="0"/>
      </c:catAx>
      <c:valAx>
        <c:axId val="3743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84307"/>
        <c:axId val="72790571"/>
      </c:barChart>
      <c:catAx>
        <c:axId val="7318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571"/>
        <c:auto val="1"/>
        <c:lblAlgn val="ctr"/>
        <c:lblOffset val="100"/>
        <c:noMultiLvlLbl val="0"/>
      </c:catAx>
      <c:valAx>
        <c:axId val="7279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32567"/>
        <c:axId val="67717002"/>
      </c:barChart>
      <c:catAx>
        <c:axId val="8173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002"/>
        <c:auto val="1"/>
        <c:lblAlgn val="ctr"/>
        <c:lblOffset val="100"/>
        <c:noMultiLvlLbl val="0"/>
      </c:catAx>
      <c:valAx>
        <c:axId val="6771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38785"/>
        <c:axId val="52655378"/>
      </c:barChart>
      <c:catAx>
        <c:axId val="8333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378"/>
        <c:auto val="1"/>
        <c:lblAlgn val="ctr"/>
        <c:lblOffset val="100"/>
        <c:noMultiLvlLbl val="0"/>
      </c:catAx>
      <c:valAx>
        <c:axId val="5265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06395"/>
        <c:axId val="80334188"/>
      </c:barChart>
      <c:catAx>
        <c:axId val="4180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4188"/>
        <c:auto val="1"/>
        <c:lblAlgn val="ctr"/>
        <c:lblOffset val="100"/>
        <c:noMultiLvlLbl val="0"/>
      </c:catAx>
      <c:valAx>
        <c:axId val="8033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45831"/>
        <c:axId val="48508976"/>
      </c:barChart>
      <c:catAx>
        <c:axId val="9284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976"/>
        <c:auto val="1"/>
        <c:lblAlgn val="ctr"/>
        <c:lblOffset val="100"/>
        <c:noMultiLvlLbl val="0"/>
      </c:catAx>
      <c:valAx>
        <c:axId val="4850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