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9385"/>
        <c:axId val="63295292"/>
      </c:scatterChart>
      <c:valAx>
        <c:axId val="398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292"/>
        <c:crossesAt val="0"/>
        <c:crossBetween val="midCat"/>
      </c:valAx>
      <c:valAx>
        <c:axId val="6329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69670"/>
        <c:axId val="99832796"/>
      </c:scatterChart>
      <c:valAx>
        <c:axId val="7136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796"/>
        <c:crossesAt val="0"/>
        <c:crossBetween val="midCat"/>
      </c:valAx>
      <c:valAx>
        <c:axId val="9983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85939"/>
        <c:axId val="87886256"/>
      </c:scatterChart>
      <c:valAx>
        <c:axId val="40785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256"/>
        <c:crossesAt val="0"/>
        <c:crossBetween val="midCat"/>
      </c:valAx>
      <c:valAx>
        <c:axId val="8788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25200"/>
        <c:axId val="62809280"/>
      </c:scatterChart>
      <c:valAx>
        <c:axId val="9022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280"/>
        <c:crossesAt val="0"/>
        <c:crossBetween val="midCat"/>
      </c:valAx>
      <c:valAx>
        <c:axId val="6280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