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82833"/>
        <c:axId val="61354367"/>
      </c:barChart>
      <c:catAx>
        <c:axId val="2638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4367"/>
        <c:auto val="1"/>
        <c:lblAlgn val="ctr"/>
        <c:lblOffset val="100"/>
        <c:noMultiLvlLbl val="0"/>
      </c:catAx>
      <c:valAx>
        <c:axId val="6135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81840"/>
        <c:axId val="33674803"/>
      </c:barChart>
      <c:catAx>
        <c:axId val="5248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803"/>
        <c:auto val="1"/>
        <c:lblAlgn val="ctr"/>
        <c:lblOffset val="100"/>
        <c:noMultiLvlLbl val="0"/>
      </c:catAx>
      <c:valAx>
        <c:axId val="3367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94286"/>
        <c:axId val="61226148"/>
      </c:barChart>
      <c:catAx>
        <c:axId val="3089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148"/>
        <c:auto val="1"/>
        <c:lblAlgn val="ctr"/>
        <c:lblOffset val="100"/>
        <c:noMultiLvlLbl val="0"/>
      </c:catAx>
      <c:valAx>
        <c:axId val="6122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24841"/>
        <c:axId val="37579289"/>
      </c:barChart>
      <c:catAx>
        <c:axId val="4732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289"/>
        <c:auto val="1"/>
        <c:lblAlgn val="ctr"/>
        <c:lblOffset val="100"/>
        <c:noMultiLvlLbl val="0"/>
      </c:catAx>
      <c:valAx>
        <c:axId val="3757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43844"/>
        <c:axId val="49242209"/>
      </c:barChart>
      <c:catAx>
        <c:axId val="8284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2209"/>
        <c:auto val="1"/>
        <c:lblAlgn val="ctr"/>
        <c:lblOffset val="100"/>
        <c:noMultiLvlLbl val="0"/>
      </c:catAx>
      <c:valAx>
        <c:axId val="4924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0226"/>
        <c:axId val="82942124"/>
      </c:barChart>
      <c:catAx>
        <c:axId val="944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124"/>
        <c:auto val="1"/>
        <c:lblAlgn val="ctr"/>
        <c:lblOffset val="100"/>
        <c:noMultiLvlLbl val="0"/>
      </c:catAx>
      <c:valAx>
        <c:axId val="8294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51185"/>
        <c:axId val="713933"/>
      </c:barChart>
      <c:catAx>
        <c:axId val="9225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3"/>
        <c:auto val="1"/>
        <c:lblAlgn val="ctr"/>
        <c:lblOffset val="100"/>
        <c:noMultiLvlLbl val="0"/>
      </c:catAx>
      <c:valAx>
        <c:axId val="71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56033"/>
        <c:axId val="97592794"/>
      </c:barChart>
      <c:catAx>
        <c:axId val="5605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794"/>
        <c:auto val="1"/>
        <c:lblAlgn val="ctr"/>
        <c:lblOffset val="100"/>
        <c:noMultiLvlLbl val="0"/>
      </c:catAx>
      <c:valAx>
        <c:axId val="9759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91122"/>
        <c:axId val="54559010"/>
      </c:barChart>
      <c:catAx>
        <c:axId val="6319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010"/>
        <c:auto val="1"/>
        <c:lblAlgn val="ctr"/>
        <c:lblOffset val="100"/>
        <c:noMultiLvlLbl val="0"/>
      </c:catAx>
      <c:valAx>
        <c:axId val="5455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62434"/>
        <c:axId val="57735777"/>
      </c:barChart>
      <c:catAx>
        <c:axId val="8396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777"/>
        <c:auto val="1"/>
        <c:lblAlgn val="ctr"/>
        <c:lblOffset val="100"/>
        <c:noMultiLvlLbl val="0"/>
      </c:catAx>
      <c:valAx>
        <c:axId val="5773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96619"/>
        <c:axId val="67639334"/>
      </c:barChart>
      <c:catAx>
        <c:axId val="9849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334"/>
        <c:auto val="1"/>
        <c:lblAlgn val="ctr"/>
        <c:lblOffset val="100"/>
        <c:noMultiLvlLbl val="0"/>
      </c:catAx>
      <c:valAx>
        <c:axId val="6763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4853"/>
        <c:axId val="68670385"/>
      </c:barChart>
      <c:catAx>
        <c:axId val="775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0385"/>
        <c:auto val="1"/>
        <c:lblAlgn val="ctr"/>
        <c:lblOffset val="100"/>
        <c:noMultiLvlLbl val="0"/>
      </c:catAx>
      <c:valAx>
        <c:axId val="6867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58627"/>
        <c:axId val="16205963"/>
      </c:barChart>
      <c:catAx>
        <c:axId val="8265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963"/>
        <c:auto val="1"/>
        <c:lblAlgn val="ctr"/>
        <c:lblOffset val="100"/>
        <c:noMultiLvlLbl val="0"/>
      </c:catAx>
      <c:valAx>
        <c:axId val="1620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26962"/>
        <c:axId val="72935162"/>
      </c:barChart>
      <c:catAx>
        <c:axId val="6462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162"/>
        <c:auto val="1"/>
        <c:lblAlgn val="ctr"/>
        <c:lblOffset val="100"/>
        <c:noMultiLvlLbl val="0"/>
      </c:catAx>
      <c:valAx>
        <c:axId val="7293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00541"/>
        <c:axId val="84037759"/>
      </c:barChart>
      <c:catAx>
        <c:axId val="8520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759"/>
        <c:auto val="1"/>
        <c:lblAlgn val="ctr"/>
        <c:lblOffset val="100"/>
        <c:noMultiLvlLbl val="0"/>
      </c:catAx>
      <c:valAx>
        <c:axId val="8403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93757"/>
        <c:axId val="20784498"/>
      </c:barChart>
      <c:catAx>
        <c:axId val="8399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498"/>
        <c:auto val="1"/>
        <c:lblAlgn val="ctr"/>
        <c:lblOffset val="100"/>
        <c:noMultiLvlLbl val="0"/>
      </c:catAx>
      <c:valAx>
        <c:axId val="2078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02529"/>
        <c:axId val="24298994"/>
      </c:barChart>
      <c:catAx>
        <c:axId val="9630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994"/>
        <c:auto val="1"/>
        <c:lblAlgn val="ctr"/>
        <c:lblOffset val="100"/>
        <c:noMultiLvlLbl val="0"/>
      </c:catAx>
      <c:valAx>
        <c:axId val="2429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68439"/>
        <c:axId val="25992893"/>
      </c:barChart>
      <c:catAx>
        <c:axId val="7946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893"/>
        <c:auto val="1"/>
        <c:lblAlgn val="ctr"/>
        <c:lblOffset val="100"/>
        <c:noMultiLvlLbl val="0"/>
      </c:catAx>
      <c:valAx>
        <c:axId val="2599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