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12277"/>
        <c:axId val="67860803"/>
      </c:barChart>
      <c:catAx>
        <c:axId val="8031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803"/>
        <c:auto val="1"/>
        <c:lblAlgn val="ctr"/>
        <c:lblOffset val="100"/>
        <c:noMultiLvlLbl val="0"/>
      </c:catAx>
      <c:valAx>
        <c:axId val="678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14284"/>
        <c:axId val="50889075"/>
      </c:barChart>
      <c:catAx>
        <c:axId val="6791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075"/>
        <c:auto val="1"/>
        <c:lblAlgn val="ctr"/>
        <c:lblOffset val="100"/>
        <c:noMultiLvlLbl val="0"/>
      </c:catAx>
      <c:valAx>
        <c:axId val="508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72123"/>
        <c:axId val="23945734"/>
      </c:barChart>
      <c:catAx>
        <c:axId val="6867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734"/>
        <c:auto val="1"/>
        <c:lblAlgn val="ctr"/>
        <c:lblOffset val="100"/>
        <c:noMultiLvlLbl val="0"/>
      </c:catAx>
      <c:valAx>
        <c:axId val="239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43530"/>
        <c:axId val="55118535"/>
      </c:barChart>
      <c:catAx>
        <c:axId val="6684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535"/>
        <c:auto val="1"/>
        <c:lblAlgn val="ctr"/>
        <c:lblOffset val="100"/>
        <c:noMultiLvlLbl val="0"/>
      </c:catAx>
      <c:valAx>
        <c:axId val="5511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94538"/>
        <c:axId val="11483363"/>
      </c:barChart>
      <c:catAx>
        <c:axId val="658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363"/>
        <c:auto val="1"/>
        <c:lblAlgn val="ctr"/>
        <c:lblOffset val="100"/>
        <c:noMultiLvlLbl val="0"/>
      </c:catAx>
      <c:valAx>
        <c:axId val="114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46671"/>
        <c:axId val="70432224"/>
      </c:barChart>
      <c:catAx>
        <c:axId val="8494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224"/>
        <c:auto val="1"/>
        <c:lblAlgn val="ctr"/>
        <c:lblOffset val="100"/>
        <c:noMultiLvlLbl val="0"/>
      </c:catAx>
      <c:valAx>
        <c:axId val="704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1923"/>
        <c:axId val="77388267"/>
      </c:barChart>
      <c:catAx>
        <c:axId val="8291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267"/>
        <c:auto val="1"/>
        <c:lblAlgn val="ctr"/>
        <c:lblOffset val="100"/>
        <c:noMultiLvlLbl val="0"/>
      </c:catAx>
      <c:valAx>
        <c:axId val="7738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30820"/>
        <c:axId val="6984474"/>
      </c:barChart>
      <c:catAx>
        <c:axId val="8183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74"/>
        <c:auto val="1"/>
        <c:lblAlgn val="ctr"/>
        <c:lblOffset val="100"/>
        <c:noMultiLvlLbl val="0"/>
      </c:catAx>
      <c:valAx>
        <c:axId val="698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66879"/>
        <c:axId val="78535896"/>
      </c:barChart>
      <c:catAx>
        <c:axId val="829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896"/>
        <c:auto val="1"/>
        <c:lblAlgn val="ctr"/>
        <c:lblOffset val="100"/>
        <c:noMultiLvlLbl val="0"/>
      </c:catAx>
      <c:valAx>
        <c:axId val="785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80243"/>
        <c:axId val="22314917"/>
      </c:barChart>
      <c:catAx>
        <c:axId val="2478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917"/>
        <c:auto val="1"/>
        <c:lblAlgn val="ctr"/>
        <c:lblOffset val="100"/>
        <c:noMultiLvlLbl val="0"/>
      </c:catAx>
      <c:valAx>
        <c:axId val="223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15278"/>
        <c:axId val="34695443"/>
      </c:barChart>
      <c:catAx>
        <c:axId val="3291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443"/>
        <c:auto val="1"/>
        <c:lblAlgn val="ctr"/>
        <c:lblOffset val="100"/>
        <c:noMultiLvlLbl val="0"/>
      </c:catAx>
      <c:valAx>
        <c:axId val="346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8075"/>
        <c:axId val="11455808"/>
      </c:barChart>
      <c:catAx>
        <c:axId val="8960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808"/>
        <c:auto val="1"/>
        <c:lblAlgn val="ctr"/>
        <c:lblOffset val="100"/>
        <c:noMultiLvlLbl val="0"/>
      </c:catAx>
      <c:valAx>
        <c:axId val="1145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1612"/>
        <c:axId val="36293318"/>
      </c:barChart>
      <c:catAx>
        <c:axId val="222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318"/>
        <c:auto val="1"/>
        <c:lblAlgn val="ctr"/>
        <c:lblOffset val="100"/>
        <c:noMultiLvlLbl val="0"/>
      </c:catAx>
      <c:valAx>
        <c:axId val="362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42661"/>
        <c:axId val="44009700"/>
      </c:barChart>
      <c:catAx>
        <c:axId val="5674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700"/>
        <c:auto val="1"/>
        <c:lblAlgn val="ctr"/>
        <c:lblOffset val="100"/>
        <c:noMultiLvlLbl val="0"/>
      </c:catAx>
      <c:valAx>
        <c:axId val="440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8263"/>
        <c:axId val="36054165"/>
      </c:barChart>
      <c:catAx>
        <c:axId val="935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165"/>
        <c:auto val="1"/>
        <c:lblAlgn val="ctr"/>
        <c:lblOffset val="100"/>
        <c:noMultiLvlLbl val="0"/>
      </c:catAx>
      <c:valAx>
        <c:axId val="3605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54383"/>
        <c:axId val="31309712"/>
      </c:barChart>
      <c:catAx>
        <c:axId val="2055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712"/>
        <c:auto val="1"/>
        <c:lblAlgn val="ctr"/>
        <c:lblOffset val="100"/>
        <c:noMultiLvlLbl val="0"/>
      </c:catAx>
      <c:valAx>
        <c:axId val="313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47361"/>
        <c:axId val="36611231"/>
      </c:barChart>
      <c:catAx>
        <c:axId val="1574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231"/>
        <c:auto val="1"/>
        <c:lblAlgn val="ctr"/>
        <c:lblOffset val="100"/>
        <c:noMultiLvlLbl val="0"/>
      </c:catAx>
      <c:valAx>
        <c:axId val="366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20040"/>
        <c:axId val="73900999"/>
      </c:barChart>
      <c:catAx>
        <c:axId val="2562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999"/>
        <c:auto val="1"/>
        <c:lblAlgn val="ctr"/>
        <c:lblOffset val="100"/>
        <c:noMultiLvlLbl val="0"/>
      </c:catAx>
      <c:valAx>
        <c:axId val="7390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