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24654"/>
        <c:axId val="72076428"/>
      </c:scatterChart>
      <c:valAx>
        <c:axId val="7792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28"/>
        <c:crossesAt val="0"/>
        <c:crossBetween val="midCat"/>
      </c:valAx>
      <c:valAx>
        <c:axId val="7207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70892"/>
        <c:axId val="36317830"/>
      </c:scatterChart>
      <c:valAx>
        <c:axId val="2767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830"/>
        <c:crossesAt val="0"/>
        <c:crossBetween val="midCat"/>
      </c:valAx>
      <c:valAx>
        <c:axId val="3631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30223"/>
        <c:axId val="19956343"/>
      </c:scatterChart>
      <c:valAx>
        <c:axId val="3813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343"/>
        <c:crossesAt val="0"/>
        <c:crossBetween val="midCat"/>
      </c:valAx>
      <c:valAx>
        <c:axId val="19956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27547"/>
        <c:axId val="60738947"/>
      </c:scatterChart>
      <c:valAx>
        <c:axId val="4252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947"/>
        <c:crossesAt val="0"/>
        <c:crossBetween val="midCat"/>
      </c:valAx>
      <c:valAx>
        <c:axId val="6073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