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69369"/>
        <c:axId val="83388261"/>
      </c:barChart>
      <c:catAx>
        <c:axId val="498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61"/>
        <c:auto val="1"/>
        <c:lblAlgn val="ctr"/>
        <c:lblOffset val="100"/>
        <c:noMultiLvlLbl val="0"/>
      </c:catAx>
      <c:valAx>
        <c:axId val="833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697"/>
        <c:axId val="34063158"/>
      </c:barChart>
      <c:catAx>
        <c:axId val="72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58"/>
        <c:auto val="1"/>
        <c:lblAlgn val="ctr"/>
        <c:lblOffset val="100"/>
        <c:noMultiLvlLbl val="0"/>
      </c:catAx>
      <c:valAx>
        <c:axId val="340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31451"/>
        <c:axId val="93913876"/>
      </c:barChart>
      <c:catAx>
        <c:axId val="660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876"/>
        <c:auto val="1"/>
        <c:lblAlgn val="ctr"/>
        <c:lblOffset val="100"/>
        <c:noMultiLvlLbl val="0"/>
      </c:catAx>
      <c:valAx>
        <c:axId val="939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4005"/>
        <c:axId val="96157762"/>
      </c:barChart>
      <c:catAx>
        <c:axId val="60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762"/>
        <c:auto val="1"/>
        <c:lblAlgn val="ctr"/>
        <c:lblOffset val="100"/>
        <c:noMultiLvlLbl val="0"/>
      </c:catAx>
      <c:valAx>
        <c:axId val="961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0497"/>
        <c:axId val="32059253"/>
      </c:barChart>
      <c:catAx>
        <c:axId val="386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53"/>
        <c:auto val="1"/>
        <c:lblAlgn val="ctr"/>
        <c:lblOffset val="100"/>
        <c:noMultiLvlLbl val="0"/>
      </c:catAx>
      <c:valAx>
        <c:axId val="320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61420"/>
        <c:axId val="81172873"/>
      </c:barChart>
      <c:catAx>
        <c:axId val="338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873"/>
        <c:auto val="1"/>
        <c:lblAlgn val="ctr"/>
        <c:lblOffset val="100"/>
        <c:noMultiLvlLbl val="0"/>
      </c:catAx>
      <c:valAx>
        <c:axId val="811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175"/>
        <c:axId val="61349261"/>
      </c:barChart>
      <c:catAx>
        <c:axId val="35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261"/>
        <c:auto val="1"/>
        <c:lblAlgn val="ctr"/>
        <c:lblOffset val="100"/>
        <c:noMultiLvlLbl val="0"/>
      </c:catAx>
      <c:valAx>
        <c:axId val="613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6345"/>
        <c:axId val="79235291"/>
      </c:barChart>
      <c:catAx>
        <c:axId val="257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91"/>
        <c:auto val="1"/>
        <c:lblAlgn val="ctr"/>
        <c:lblOffset val="100"/>
        <c:noMultiLvlLbl val="0"/>
      </c:catAx>
      <c:valAx>
        <c:axId val="792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0383"/>
        <c:axId val="70299796"/>
      </c:barChart>
      <c:catAx>
        <c:axId val="695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796"/>
        <c:auto val="1"/>
        <c:lblAlgn val="ctr"/>
        <c:lblOffset val="100"/>
        <c:noMultiLvlLbl val="0"/>
      </c:catAx>
      <c:valAx>
        <c:axId val="702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099"/>
        <c:axId val="39576691"/>
      </c:barChart>
      <c:catAx>
        <c:axId val="74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91"/>
        <c:auto val="1"/>
        <c:lblAlgn val="ctr"/>
        <c:lblOffset val="100"/>
        <c:noMultiLvlLbl val="0"/>
      </c:catAx>
      <c:valAx>
        <c:axId val="395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1680"/>
        <c:axId val="55773139"/>
      </c:barChart>
      <c:catAx>
        <c:axId val="845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39"/>
        <c:auto val="1"/>
        <c:lblAlgn val="ctr"/>
        <c:lblOffset val="100"/>
        <c:noMultiLvlLbl val="0"/>
      </c:catAx>
      <c:valAx>
        <c:axId val="557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8741"/>
        <c:axId val="29752088"/>
      </c:barChart>
      <c:catAx>
        <c:axId val="213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88"/>
        <c:auto val="1"/>
        <c:lblAlgn val="ctr"/>
        <c:lblOffset val="100"/>
        <c:noMultiLvlLbl val="0"/>
      </c:catAx>
      <c:valAx>
        <c:axId val="297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74227"/>
        <c:axId val="1192719"/>
      </c:barChart>
      <c:catAx>
        <c:axId val="455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19"/>
        <c:auto val="1"/>
        <c:lblAlgn val="ctr"/>
        <c:lblOffset val="100"/>
        <c:noMultiLvlLbl val="0"/>
      </c:catAx>
      <c:valAx>
        <c:axId val="11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0174"/>
        <c:axId val="62793604"/>
      </c:barChart>
      <c:catAx>
        <c:axId val="254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04"/>
        <c:auto val="1"/>
        <c:lblAlgn val="ctr"/>
        <c:lblOffset val="100"/>
        <c:noMultiLvlLbl val="0"/>
      </c:catAx>
      <c:valAx>
        <c:axId val="627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1459"/>
        <c:axId val="91635987"/>
      </c:barChart>
      <c:catAx>
        <c:axId val="192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87"/>
        <c:auto val="1"/>
        <c:lblAlgn val="ctr"/>
        <c:lblOffset val="100"/>
        <c:noMultiLvlLbl val="0"/>
      </c:catAx>
      <c:valAx>
        <c:axId val="916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9161"/>
        <c:axId val="39978146"/>
      </c:barChart>
      <c:catAx>
        <c:axId val="6930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46"/>
        <c:auto val="1"/>
        <c:lblAlgn val="ctr"/>
        <c:lblOffset val="100"/>
        <c:noMultiLvlLbl val="0"/>
      </c:catAx>
      <c:valAx>
        <c:axId val="399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71883"/>
        <c:axId val="55567100"/>
      </c:barChart>
      <c:catAx>
        <c:axId val="695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00"/>
        <c:auto val="1"/>
        <c:lblAlgn val="ctr"/>
        <c:lblOffset val="100"/>
        <c:noMultiLvlLbl val="0"/>
      </c:catAx>
      <c:valAx>
        <c:axId val="555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42491"/>
        <c:axId val="81142828"/>
      </c:barChart>
      <c:catAx>
        <c:axId val="229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28"/>
        <c:auto val="1"/>
        <c:lblAlgn val="ctr"/>
        <c:lblOffset val="100"/>
        <c:noMultiLvlLbl val="0"/>
      </c:catAx>
      <c:valAx>
        <c:axId val="811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