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60202"/>
        <c:axId val="34100404"/>
      </c:scatterChart>
      <c:valAx>
        <c:axId val="4466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404"/>
        <c:crossesAt val="0"/>
        <c:crossBetween val="midCat"/>
      </c:valAx>
      <c:valAx>
        <c:axId val="3410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50674"/>
        <c:axId val="37406867"/>
      </c:scatterChart>
      <c:valAx>
        <c:axId val="5465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867"/>
        <c:crossesAt val="0"/>
        <c:crossBetween val="midCat"/>
      </c:valAx>
      <c:valAx>
        <c:axId val="3740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66906"/>
        <c:axId val="9760224"/>
      </c:scatterChart>
      <c:valAx>
        <c:axId val="4666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24"/>
        <c:crossesAt val="0"/>
        <c:crossBetween val="midCat"/>
      </c:valAx>
      <c:valAx>
        <c:axId val="976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04552"/>
        <c:axId val="90846046"/>
      </c:scatterChart>
      <c:valAx>
        <c:axId val="7520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046"/>
        <c:crossesAt val="0"/>
        <c:crossBetween val="midCat"/>
      </c:valAx>
      <c:valAx>
        <c:axId val="9084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