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933613"/>
        <c:axId val="56361640"/>
      </c:scatterChart>
      <c:valAx>
        <c:axId val="58933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640"/>
        <c:crossesAt val="0"/>
        <c:crossBetween val="midCat"/>
      </c:valAx>
      <c:valAx>
        <c:axId val="563616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691845"/>
        <c:axId val="94095708"/>
      </c:scatterChart>
      <c:valAx>
        <c:axId val="876918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708"/>
        <c:crossesAt val="0"/>
        <c:crossBetween val="midCat"/>
      </c:valAx>
      <c:valAx>
        <c:axId val="94095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8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