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8281"/>
        <c:axId val="28566644"/>
      </c:scatterChart>
      <c:valAx>
        <c:axId val="9938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44"/>
        <c:crossesAt val="0"/>
        <c:crossBetween val="midCat"/>
      </c:valAx>
      <c:valAx>
        <c:axId val="2856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7962"/>
        <c:axId val="84199408"/>
      </c:scatterChart>
      <c:valAx>
        <c:axId val="5980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08"/>
        <c:crossesAt val="0"/>
        <c:crossBetween val="midCat"/>
      </c:valAx>
      <c:valAx>
        <c:axId val="841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62805"/>
        <c:axId val="4676762"/>
      </c:scatterChart>
      <c:valAx>
        <c:axId val="1196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2"/>
        <c:crossesAt val="0"/>
        <c:crossBetween val="midCat"/>
      </c:valAx>
      <c:valAx>
        <c:axId val="467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5162"/>
        <c:axId val="9546218"/>
      </c:scatterChart>
      <c:valAx>
        <c:axId val="7072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8"/>
        <c:crossesAt val="0"/>
        <c:crossBetween val="midCat"/>
      </c:valAx>
      <c:valAx>
        <c:axId val="954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