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93009"/>
        <c:axId val="56541186"/>
      </c:barChart>
      <c:catAx>
        <c:axId val="6729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186"/>
        <c:auto val="1"/>
        <c:lblAlgn val="ctr"/>
        <c:lblOffset val="100"/>
        <c:noMultiLvlLbl val="0"/>
      </c:catAx>
      <c:valAx>
        <c:axId val="565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66045"/>
        <c:axId val="36951640"/>
      </c:barChart>
      <c:catAx>
        <c:axId val="113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640"/>
        <c:auto val="1"/>
        <c:lblAlgn val="ctr"/>
        <c:lblOffset val="100"/>
        <c:noMultiLvlLbl val="0"/>
      </c:catAx>
      <c:valAx>
        <c:axId val="369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91131"/>
        <c:axId val="60807203"/>
      </c:barChart>
      <c:catAx>
        <c:axId val="9219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203"/>
        <c:auto val="1"/>
        <c:lblAlgn val="ctr"/>
        <c:lblOffset val="100"/>
        <c:noMultiLvlLbl val="0"/>
      </c:catAx>
      <c:valAx>
        <c:axId val="608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52582"/>
        <c:axId val="77138120"/>
      </c:barChart>
      <c:catAx>
        <c:axId val="7175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120"/>
        <c:auto val="1"/>
        <c:lblAlgn val="ctr"/>
        <c:lblOffset val="100"/>
        <c:noMultiLvlLbl val="0"/>
      </c:catAx>
      <c:valAx>
        <c:axId val="771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11428"/>
        <c:axId val="93019190"/>
      </c:barChart>
      <c:catAx>
        <c:axId val="2361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190"/>
        <c:auto val="1"/>
        <c:lblAlgn val="ctr"/>
        <c:lblOffset val="100"/>
        <c:noMultiLvlLbl val="0"/>
      </c:catAx>
      <c:valAx>
        <c:axId val="930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69665"/>
        <c:axId val="74879493"/>
      </c:barChart>
      <c:catAx>
        <c:axId val="2486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493"/>
        <c:auto val="1"/>
        <c:lblAlgn val="ctr"/>
        <c:lblOffset val="100"/>
        <c:noMultiLvlLbl val="0"/>
      </c:catAx>
      <c:valAx>
        <c:axId val="748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2300"/>
        <c:axId val="93991563"/>
      </c:barChart>
      <c:catAx>
        <c:axId val="9073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563"/>
        <c:auto val="1"/>
        <c:lblAlgn val="ctr"/>
        <c:lblOffset val="100"/>
        <c:noMultiLvlLbl val="0"/>
      </c:catAx>
      <c:valAx>
        <c:axId val="939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72168"/>
        <c:axId val="97647477"/>
      </c:barChart>
      <c:catAx>
        <c:axId val="5687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477"/>
        <c:auto val="1"/>
        <c:lblAlgn val="ctr"/>
        <c:lblOffset val="100"/>
        <c:noMultiLvlLbl val="0"/>
      </c:catAx>
      <c:valAx>
        <c:axId val="9764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32320"/>
        <c:axId val="32547152"/>
      </c:barChart>
      <c:catAx>
        <c:axId val="5053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152"/>
        <c:auto val="1"/>
        <c:lblAlgn val="ctr"/>
        <c:lblOffset val="100"/>
        <c:noMultiLvlLbl val="0"/>
      </c:catAx>
      <c:valAx>
        <c:axId val="325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91864"/>
        <c:axId val="42497130"/>
      </c:barChart>
      <c:catAx>
        <c:axId val="750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130"/>
        <c:auto val="1"/>
        <c:lblAlgn val="ctr"/>
        <c:lblOffset val="100"/>
        <c:noMultiLvlLbl val="0"/>
      </c:catAx>
      <c:valAx>
        <c:axId val="424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60575"/>
        <c:axId val="23259122"/>
      </c:barChart>
      <c:catAx>
        <c:axId val="8746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122"/>
        <c:auto val="1"/>
        <c:lblAlgn val="ctr"/>
        <c:lblOffset val="100"/>
        <c:noMultiLvlLbl val="0"/>
      </c:catAx>
      <c:valAx>
        <c:axId val="232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95937"/>
        <c:axId val="83352146"/>
      </c:barChart>
      <c:catAx>
        <c:axId val="1799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146"/>
        <c:auto val="1"/>
        <c:lblAlgn val="ctr"/>
        <c:lblOffset val="100"/>
        <c:noMultiLvlLbl val="0"/>
      </c:catAx>
      <c:valAx>
        <c:axId val="833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60646"/>
        <c:axId val="85765525"/>
      </c:barChart>
      <c:catAx>
        <c:axId val="439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525"/>
        <c:auto val="1"/>
        <c:lblAlgn val="ctr"/>
        <c:lblOffset val="100"/>
        <c:noMultiLvlLbl val="0"/>
      </c:catAx>
      <c:valAx>
        <c:axId val="8576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66773"/>
        <c:axId val="37697598"/>
      </c:barChart>
      <c:catAx>
        <c:axId val="5736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598"/>
        <c:auto val="1"/>
        <c:lblAlgn val="ctr"/>
        <c:lblOffset val="100"/>
        <c:noMultiLvlLbl val="0"/>
      </c:catAx>
      <c:valAx>
        <c:axId val="376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01120"/>
        <c:axId val="93117156"/>
      </c:barChart>
      <c:catAx>
        <c:axId val="5900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156"/>
        <c:auto val="1"/>
        <c:lblAlgn val="ctr"/>
        <c:lblOffset val="100"/>
        <c:noMultiLvlLbl val="0"/>
      </c:catAx>
      <c:valAx>
        <c:axId val="931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37798"/>
        <c:axId val="69635766"/>
      </c:barChart>
      <c:catAx>
        <c:axId val="1683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766"/>
        <c:auto val="1"/>
        <c:lblAlgn val="ctr"/>
        <c:lblOffset val="100"/>
        <c:noMultiLvlLbl val="0"/>
      </c:catAx>
      <c:valAx>
        <c:axId val="696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70896"/>
        <c:axId val="52021863"/>
      </c:barChart>
      <c:catAx>
        <c:axId val="5877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863"/>
        <c:auto val="1"/>
        <c:lblAlgn val="ctr"/>
        <c:lblOffset val="100"/>
        <c:noMultiLvlLbl val="0"/>
      </c:catAx>
      <c:valAx>
        <c:axId val="520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76650"/>
        <c:axId val="12142403"/>
      </c:barChart>
      <c:catAx>
        <c:axId val="9027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403"/>
        <c:auto val="1"/>
        <c:lblAlgn val="ctr"/>
        <c:lblOffset val="100"/>
        <c:noMultiLvlLbl val="0"/>
      </c:catAx>
      <c:valAx>
        <c:axId val="121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