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0629890"/>
        <c:axId val="56873075"/>
      </c:barChart>
      <c:catAx>
        <c:axId val="906298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6873075"/>
        <c:auto val="1"/>
        <c:lblAlgn val="ctr"/>
        <c:lblOffset val="100"/>
        <c:noMultiLvlLbl val="0"/>
      </c:catAx>
      <c:valAx>
        <c:axId val="5687307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62989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733275"/>
        <c:axId val="42826197"/>
      </c:scatterChart>
      <c:valAx>
        <c:axId val="48733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26197"/>
        <c:crossesAt val="0"/>
        <c:crossBetween val="midCat"/>
      </c:valAx>
      <c:valAx>
        <c:axId val="4282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32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