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1404040"/>
        <c:axId val="91346884"/>
      </c:scatterChart>
      <c:valAx>
        <c:axId val="51404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346884"/>
        <c:crossesAt val="0"/>
        <c:crossBetween val="midCat"/>
      </c:valAx>
      <c:valAx>
        <c:axId val="913468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140404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