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7815"/>
        <c:axId val="59668979"/>
      </c:barChart>
      <c:catAx>
        <c:axId val="645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79"/>
        <c:auto val="1"/>
        <c:lblAlgn val="ctr"/>
        <c:lblOffset val="100"/>
        <c:noMultiLvlLbl val="0"/>
      </c:catAx>
      <c:valAx>
        <c:axId val="596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60768"/>
        <c:axId val="5253666"/>
      </c:barChart>
      <c:catAx>
        <c:axId val="392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66"/>
        <c:auto val="1"/>
        <c:lblAlgn val="ctr"/>
        <c:lblOffset val="100"/>
        <c:noMultiLvlLbl val="0"/>
      </c:catAx>
      <c:valAx>
        <c:axId val="52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8992"/>
        <c:axId val="62141377"/>
      </c:barChart>
      <c:catAx>
        <c:axId val="768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377"/>
        <c:auto val="1"/>
        <c:lblAlgn val="ctr"/>
        <c:lblOffset val="100"/>
        <c:noMultiLvlLbl val="0"/>
      </c:catAx>
      <c:valAx>
        <c:axId val="621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8952"/>
        <c:axId val="45382051"/>
      </c:barChart>
      <c:catAx>
        <c:axId val="9876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051"/>
        <c:auto val="1"/>
        <c:lblAlgn val="ctr"/>
        <c:lblOffset val="100"/>
        <c:noMultiLvlLbl val="0"/>
      </c:catAx>
      <c:valAx>
        <c:axId val="453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4214"/>
        <c:axId val="98716266"/>
      </c:barChart>
      <c:catAx>
        <c:axId val="505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266"/>
        <c:auto val="1"/>
        <c:lblAlgn val="ctr"/>
        <c:lblOffset val="100"/>
        <c:noMultiLvlLbl val="0"/>
      </c:catAx>
      <c:valAx>
        <c:axId val="98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94950"/>
        <c:axId val="81083163"/>
      </c:barChart>
      <c:catAx>
        <c:axId val="103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63"/>
        <c:auto val="1"/>
        <c:lblAlgn val="ctr"/>
        <c:lblOffset val="100"/>
        <c:noMultiLvlLbl val="0"/>
      </c:catAx>
      <c:valAx>
        <c:axId val="81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311"/>
        <c:axId val="33629450"/>
      </c:barChart>
      <c:catAx>
        <c:axId val="506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50"/>
        <c:auto val="1"/>
        <c:lblAlgn val="ctr"/>
        <c:lblOffset val="100"/>
        <c:noMultiLvlLbl val="0"/>
      </c:catAx>
      <c:valAx>
        <c:axId val="336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0450"/>
        <c:axId val="33961698"/>
      </c:barChart>
      <c:catAx>
        <c:axId val="597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698"/>
        <c:auto val="1"/>
        <c:lblAlgn val="ctr"/>
        <c:lblOffset val="100"/>
        <c:noMultiLvlLbl val="0"/>
      </c:catAx>
      <c:valAx>
        <c:axId val="339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0761"/>
        <c:axId val="47005157"/>
      </c:barChart>
      <c:catAx>
        <c:axId val="178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157"/>
        <c:auto val="1"/>
        <c:lblAlgn val="ctr"/>
        <c:lblOffset val="100"/>
        <c:noMultiLvlLbl val="0"/>
      </c:catAx>
      <c:valAx>
        <c:axId val="470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85978"/>
        <c:axId val="70802241"/>
      </c:barChart>
      <c:catAx>
        <c:axId val="732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41"/>
        <c:auto val="1"/>
        <c:lblAlgn val="ctr"/>
        <c:lblOffset val="100"/>
        <c:noMultiLvlLbl val="0"/>
      </c:catAx>
      <c:valAx>
        <c:axId val="708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7184"/>
        <c:axId val="95322703"/>
      </c:barChart>
      <c:catAx>
        <c:axId val="362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703"/>
        <c:auto val="1"/>
        <c:lblAlgn val="ctr"/>
        <c:lblOffset val="100"/>
        <c:noMultiLvlLbl val="0"/>
      </c:catAx>
      <c:valAx>
        <c:axId val="953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3424"/>
        <c:axId val="72218220"/>
      </c:barChart>
      <c:catAx>
        <c:axId val="989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220"/>
        <c:auto val="1"/>
        <c:lblAlgn val="ctr"/>
        <c:lblOffset val="100"/>
        <c:noMultiLvlLbl val="0"/>
      </c:catAx>
      <c:valAx>
        <c:axId val="722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2080"/>
        <c:axId val="78959786"/>
      </c:barChart>
      <c:catAx>
        <c:axId val="39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86"/>
        <c:auto val="1"/>
        <c:lblAlgn val="ctr"/>
        <c:lblOffset val="100"/>
        <c:noMultiLvlLbl val="0"/>
      </c:catAx>
      <c:valAx>
        <c:axId val="789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2284"/>
        <c:axId val="84143939"/>
      </c:barChart>
      <c:catAx>
        <c:axId val="520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39"/>
        <c:auto val="1"/>
        <c:lblAlgn val="ctr"/>
        <c:lblOffset val="100"/>
        <c:noMultiLvlLbl val="0"/>
      </c:catAx>
      <c:valAx>
        <c:axId val="841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190"/>
        <c:axId val="1938667"/>
      </c:barChart>
      <c:catAx>
        <c:axId val="88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67"/>
        <c:auto val="1"/>
        <c:lblAlgn val="ctr"/>
        <c:lblOffset val="100"/>
        <c:noMultiLvlLbl val="0"/>
      </c:catAx>
      <c:valAx>
        <c:axId val="19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2233"/>
        <c:axId val="45876844"/>
      </c:barChart>
      <c:catAx>
        <c:axId val="980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44"/>
        <c:auto val="1"/>
        <c:lblAlgn val="ctr"/>
        <c:lblOffset val="100"/>
        <c:noMultiLvlLbl val="0"/>
      </c:catAx>
      <c:valAx>
        <c:axId val="458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3389"/>
        <c:axId val="64843020"/>
      </c:barChart>
      <c:catAx>
        <c:axId val="225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020"/>
        <c:auto val="1"/>
        <c:lblAlgn val="ctr"/>
        <c:lblOffset val="100"/>
        <c:noMultiLvlLbl val="0"/>
      </c:catAx>
      <c:valAx>
        <c:axId val="648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6656"/>
        <c:axId val="83552138"/>
      </c:barChart>
      <c:catAx>
        <c:axId val="35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38"/>
        <c:auto val="1"/>
        <c:lblAlgn val="ctr"/>
        <c:lblOffset val="100"/>
        <c:noMultiLvlLbl val="0"/>
      </c:catAx>
      <c:valAx>
        <c:axId val="835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