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2211"/>
        <c:axId val="41083363"/>
      </c:scatterChart>
      <c:valAx>
        <c:axId val="8124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63"/>
        <c:crossesAt val="0"/>
        <c:crossBetween val="midCat"/>
      </c:valAx>
      <c:valAx>
        <c:axId val="4108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5619"/>
        <c:axId val="67833622"/>
      </c:scatterChart>
      <c:valAx>
        <c:axId val="7404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622"/>
        <c:crossesAt val="0"/>
        <c:crossBetween val="midCat"/>
      </c:valAx>
      <c:valAx>
        <c:axId val="6783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639"/>
        <c:axId val="82814620"/>
      </c:scatterChart>
      <c:valAx>
        <c:axId val="270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620"/>
        <c:crossesAt val="0"/>
        <c:crossBetween val="midCat"/>
      </c:valAx>
      <c:valAx>
        <c:axId val="8281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334"/>
        <c:axId val="76668851"/>
      </c:scatterChart>
      <c:valAx>
        <c:axId val="818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851"/>
        <c:crossesAt val="0"/>
        <c:crossBetween val="midCat"/>
      </c:valAx>
      <c:valAx>
        <c:axId val="7666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