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46280"/>
        <c:axId val="38861494"/>
      </c:barChart>
      <c:catAx>
        <c:axId val="343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94"/>
        <c:auto val="1"/>
        <c:lblAlgn val="ctr"/>
        <c:lblOffset val="100"/>
        <c:noMultiLvlLbl val="0"/>
      </c:catAx>
      <c:valAx>
        <c:axId val="388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01791"/>
        <c:axId val="34606990"/>
      </c:barChart>
      <c:catAx>
        <c:axId val="273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990"/>
        <c:auto val="1"/>
        <c:lblAlgn val="ctr"/>
        <c:lblOffset val="100"/>
        <c:noMultiLvlLbl val="0"/>
      </c:catAx>
      <c:valAx>
        <c:axId val="346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8373"/>
        <c:axId val="24512611"/>
      </c:barChart>
      <c:catAx>
        <c:axId val="187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11"/>
        <c:auto val="1"/>
        <c:lblAlgn val="ctr"/>
        <c:lblOffset val="100"/>
        <c:noMultiLvlLbl val="0"/>
      </c:catAx>
      <c:valAx>
        <c:axId val="245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19998"/>
        <c:axId val="61034174"/>
      </c:barChart>
      <c:catAx>
        <c:axId val="706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174"/>
        <c:auto val="1"/>
        <c:lblAlgn val="ctr"/>
        <c:lblOffset val="100"/>
        <c:noMultiLvlLbl val="0"/>
      </c:catAx>
      <c:valAx>
        <c:axId val="610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4816"/>
        <c:axId val="99029387"/>
      </c:barChart>
      <c:catAx>
        <c:axId val="435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87"/>
        <c:auto val="1"/>
        <c:lblAlgn val="ctr"/>
        <c:lblOffset val="100"/>
        <c:noMultiLvlLbl val="0"/>
      </c:catAx>
      <c:valAx>
        <c:axId val="990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18711"/>
        <c:axId val="69628699"/>
      </c:barChart>
      <c:catAx>
        <c:axId val="334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699"/>
        <c:auto val="1"/>
        <c:lblAlgn val="ctr"/>
        <c:lblOffset val="100"/>
        <c:noMultiLvlLbl val="0"/>
      </c:catAx>
      <c:valAx>
        <c:axId val="696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2716"/>
        <c:axId val="6737337"/>
      </c:barChart>
      <c:catAx>
        <c:axId val="770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7"/>
        <c:auto val="1"/>
        <c:lblAlgn val="ctr"/>
        <c:lblOffset val="100"/>
        <c:noMultiLvlLbl val="0"/>
      </c:catAx>
      <c:valAx>
        <c:axId val="67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39780"/>
        <c:axId val="52621016"/>
      </c:barChart>
      <c:catAx>
        <c:axId val="624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016"/>
        <c:auto val="1"/>
        <c:lblAlgn val="ctr"/>
        <c:lblOffset val="100"/>
        <c:noMultiLvlLbl val="0"/>
      </c:catAx>
      <c:valAx>
        <c:axId val="526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6442"/>
        <c:axId val="80753899"/>
      </c:barChart>
      <c:catAx>
        <c:axId val="317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899"/>
        <c:auto val="1"/>
        <c:lblAlgn val="ctr"/>
        <c:lblOffset val="100"/>
        <c:noMultiLvlLbl val="0"/>
      </c:catAx>
      <c:valAx>
        <c:axId val="807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7224"/>
        <c:axId val="71110489"/>
      </c:barChart>
      <c:catAx>
        <c:axId val="327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489"/>
        <c:auto val="1"/>
        <c:lblAlgn val="ctr"/>
        <c:lblOffset val="100"/>
        <c:noMultiLvlLbl val="0"/>
      </c:catAx>
      <c:valAx>
        <c:axId val="711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57639"/>
        <c:axId val="20901248"/>
      </c:barChart>
      <c:catAx>
        <c:axId val="532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248"/>
        <c:auto val="1"/>
        <c:lblAlgn val="ctr"/>
        <c:lblOffset val="100"/>
        <c:noMultiLvlLbl val="0"/>
      </c:catAx>
      <c:valAx>
        <c:axId val="209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3678"/>
        <c:axId val="90146344"/>
      </c:barChart>
      <c:catAx>
        <c:axId val="329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44"/>
        <c:auto val="1"/>
        <c:lblAlgn val="ctr"/>
        <c:lblOffset val="100"/>
        <c:noMultiLvlLbl val="0"/>
      </c:catAx>
      <c:valAx>
        <c:axId val="901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4469"/>
        <c:axId val="42998668"/>
      </c:barChart>
      <c:catAx>
        <c:axId val="615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68"/>
        <c:auto val="1"/>
        <c:lblAlgn val="ctr"/>
        <c:lblOffset val="100"/>
        <c:noMultiLvlLbl val="0"/>
      </c:catAx>
      <c:valAx>
        <c:axId val="429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7641"/>
        <c:axId val="28258297"/>
      </c:barChart>
      <c:catAx>
        <c:axId val="887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297"/>
        <c:auto val="1"/>
        <c:lblAlgn val="ctr"/>
        <c:lblOffset val="100"/>
        <c:noMultiLvlLbl val="0"/>
      </c:catAx>
      <c:valAx>
        <c:axId val="282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1817"/>
        <c:axId val="5440903"/>
      </c:barChart>
      <c:catAx>
        <c:axId val="857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3"/>
        <c:auto val="1"/>
        <c:lblAlgn val="ctr"/>
        <c:lblOffset val="100"/>
        <c:noMultiLvlLbl val="0"/>
      </c:catAx>
      <c:valAx>
        <c:axId val="54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8660"/>
        <c:axId val="56989189"/>
      </c:barChart>
      <c:catAx>
        <c:axId val="778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189"/>
        <c:auto val="1"/>
        <c:lblAlgn val="ctr"/>
        <c:lblOffset val="100"/>
        <c:noMultiLvlLbl val="0"/>
      </c:catAx>
      <c:valAx>
        <c:axId val="569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1"/>
        <c:axId val="26922080"/>
      </c:barChart>
      <c:catAx>
        <c:axId val="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080"/>
        <c:auto val="1"/>
        <c:lblAlgn val="ctr"/>
        <c:lblOffset val="100"/>
        <c:noMultiLvlLbl val="0"/>
      </c:catAx>
      <c:valAx>
        <c:axId val="269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404"/>
        <c:axId val="56546053"/>
      </c:barChart>
      <c:catAx>
        <c:axId val="67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053"/>
        <c:auto val="1"/>
        <c:lblAlgn val="ctr"/>
        <c:lblOffset val="100"/>
        <c:noMultiLvlLbl val="0"/>
      </c:catAx>
      <c:valAx>
        <c:axId val="565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