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4766"/>
        <c:axId val="75962973"/>
      </c:scatterChart>
      <c:valAx>
        <c:axId val="6665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973"/>
        <c:crossesAt val="0"/>
        <c:crossBetween val="midCat"/>
      </c:valAx>
      <c:valAx>
        <c:axId val="7596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7664"/>
        <c:axId val="67731577"/>
      </c:scatterChart>
      <c:valAx>
        <c:axId val="7504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77"/>
        <c:crossesAt val="0"/>
        <c:crossBetween val="midCat"/>
      </c:valAx>
      <c:valAx>
        <c:axId val="6773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4033"/>
        <c:axId val="77683644"/>
      </c:scatterChart>
      <c:valAx>
        <c:axId val="7699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644"/>
        <c:crossesAt val="0"/>
        <c:crossBetween val="midCat"/>
      </c:valAx>
      <c:valAx>
        <c:axId val="7768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8639"/>
        <c:axId val="21507176"/>
      </c:scatterChart>
      <c:valAx>
        <c:axId val="1489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176"/>
        <c:crossesAt val="0"/>
        <c:crossBetween val="midCat"/>
      </c:valAx>
      <c:valAx>
        <c:axId val="2150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