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76409"/>
        <c:axId val="77693721"/>
      </c:scatterChart>
      <c:valAx>
        <c:axId val="95176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721"/>
        <c:crossesAt val="0"/>
        <c:crossBetween val="midCat"/>
      </c:valAx>
      <c:valAx>
        <c:axId val="77693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78822"/>
        <c:axId val="62802637"/>
      </c:scatterChart>
      <c:valAx>
        <c:axId val="26278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637"/>
        <c:crossesAt val="0"/>
        <c:crossBetween val="midCat"/>
      </c:valAx>
      <c:valAx>
        <c:axId val="6280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87403"/>
        <c:axId val="79616341"/>
      </c:scatterChart>
      <c:valAx>
        <c:axId val="1428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341"/>
        <c:crossesAt val="0"/>
        <c:crossBetween val="midCat"/>
      </c:valAx>
      <c:valAx>
        <c:axId val="7961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00371"/>
        <c:axId val="47619952"/>
      </c:scatterChart>
      <c:valAx>
        <c:axId val="81800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952"/>
        <c:crossesAt val="0"/>
        <c:crossBetween val="midCat"/>
      </c:valAx>
      <c:valAx>
        <c:axId val="4761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