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0988"/>
        <c:axId val="52904537"/>
      </c:barChart>
      <c:catAx>
        <c:axId val="93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537"/>
        <c:auto val="1"/>
        <c:lblAlgn val="ctr"/>
        <c:lblOffset val="100"/>
        <c:noMultiLvlLbl val="0"/>
      </c:catAx>
      <c:valAx>
        <c:axId val="529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61431"/>
        <c:axId val="4186347"/>
      </c:barChart>
      <c:catAx>
        <c:axId val="726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47"/>
        <c:auto val="1"/>
        <c:lblAlgn val="ctr"/>
        <c:lblOffset val="100"/>
        <c:noMultiLvlLbl val="0"/>
      </c:catAx>
      <c:valAx>
        <c:axId val="41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93374"/>
        <c:axId val="49062200"/>
      </c:barChart>
      <c:catAx>
        <c:axId val="490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00"/>
        <c:auto val="1"/>
        <c:lblAlgn val="ctr"/>
        <c:lblOffset val="100"/>
        <c:noMultiLvlLbl val="0"/>
      </c:catAx>
      <c:valAx>
        <c:axId val="490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27126"/>
        <c:axId val="14339922"/>
      </c:barChart>
      <c:catAx>
        <c:axId val="221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22"/>
        <c:auto val="1"/>
        <c:lblAlgn val="ctr"/>
        <c:lblOffset val="100"/>
        <c:noMultiLvlLbl val="0"/>
      </c:catAx>
      <c:valAx>
        <c:axId val="143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5207"/>
        <c:axId val="36592502"/>
      </c:barChart>
      <c:catAx>
        <c:axId val="865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02"/>
        <c:auto val="1"/>
        <c:lblAlgn val="ctr"/>
        <c:lblOffset val="100"/>
        <c:noMultiLvlLbl val="0"/>
      </c:catAx>
      <c:valAx>
        <c:axId val="365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49850"/>
        <c:axId val="15874652"/>
      </c:barChart>
      <c:catAx>
        <c:axId val="736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652"/>
        <c:auto val="1"/>
        <c:lblAlgn val="ctr"/>
        <c:lblOffset val="100"/>
        <c:noMultiLvlLbl val="0"/>
      </c:catAx>
      <c:valAx>
        <c:axId val="158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83445"/>
        <c:axId val="14484525"/>
      </c:barChart>
      <c:catAx>
        <c:axId val="903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25"/>
        <c:auto val="1"/>
        <c:lblAlgn val="ctr"/>
        <c:lblOffset val="100"/>
        <c:noMultiLvlLbl val="0"/>
      </c:catAx>
      <c:valAx>
        <c:axId val="144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70666"/>
        <c:axId val="14760447"/>
      </c:barChart>
      <c:catAx>
        <c:axId val="816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447"/>
        <c:auto val="1"/>
        <c:lblAlgn val="ctr"/>
        <c:lblOffset val="100"/>
        <c:noMultiLvlLbl val="0"/>
      </c:catAx>
      <c:valAx>
        <c:axId val="147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05951"/>
        <c:axId val="6244326"/>
      </c:barChart>
      <c:catAx>
        <c:axId val="4120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26"/>
        <c:auto val="1"/>
        <c:lblAlgn val="ctr"/>
        <c:lblOffset val="100"/>
        <c:noMultiLvlLbl val="0"/>
      </c:catAx>
      <c:valAx>
        <c:axId val="62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4980"/>
        <c:axId val="54921649"/>
      </c:barChart>
      <c:catAx>
        <c:axId val="62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649"/>
        <c:auto val="1"/>
        <c:lblAlgn val="ctr"/>
        <c:lblOffset val="100"/>
        <c:noMultiLvlLbl val="0"/>
      </c:catAx>
      <c:valAx>
        <c:axId val="549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9435"/>
        <c:axId val="20707376"/>
      </c:barChart>
      <c:catAx>
        <c:axId val="581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376"/>
        <c:auto val="1"/>
        <c:lblAlgn val="ctr"/>
        <c:lblOffset val="100"/>
        <c:noMultiLvlLbl val="0"/>
      </c:catAx>
      <c:valAx>
        <c:axId val="207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5489"/>
        <c:axId val="68014453"/>
      </c:barChart>
      <c:catAx>
        <c:axId val="850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453"/>
        <c:auto val="1"/>
        <c:lblAlgn val="ctr"/>
        <c:lblOffset val="100"/>
        <c:noMultiLvlLbl val="0"/>
      </c:catAx>
      <c:valAx>
        <c:axId val="680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986"/>
        <c:axId val="30600230"/>
      </c:barChart>
      <c:catAx>
        <c:axId val="52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230"/>
        <c:auto val="1"/>
        <c:lblAlgn val="ctr"/>
        <c:lblOffset val="100"/>
        <c:noMultiLvlLbl val="0"/>
      </c:catAx>
      <c:valAx>
        <c:axId val="306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91921"/>
        <c:axId val="72151484"/>
      </c:barChart>
      <c:catAx>
        <c:axId val="262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484"/>
        <c:auto val="1"/>
        <c:lblAlgn val="ctr"/>
        <c:lblOffset val="100"/>
        <c:noMultiLvlLbl val="0"/>
      </c:catAx>
      <c:valAx>
        <c:axId val="721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6511"/>
        <c:axId val="24986616"/>
      </c:barChart>
      <c:catAx>
        <c:axId val="932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616"/>
        <c:auto val="1"/>
        <c:lblAlgn val="ctr"/>
        <c:lblOffset val="100"/>
        <c:noMultiLvlLbl val="0"/>
      </c:catAx>
      <c:valAx>
        <c:axId val="249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57206"/>
        <c:axId val="66164624"/>
      </c:barChart>
      <c:catAx>
        <c:axId val="684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24"/>
        <c:auto val="1"/>
        <c:lblAlgn val="ctr"/>
        <c:lblOffset val="100"/>
        <c:noMultiLvlLbl val="0"/>
      </c:catAx>
      <c:valAx>
        <c:axId val="661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83112"/>
        <c:axId val="97421647"/>
      </c:barChart>
      <c:catAx>
        <c:axId val="136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647"/>
        <c:auto val="1"/>
        <c:lblAlgn val="ctr"/>
        <c:lblOffset val="100"/>
        <c:noMultiLvlLbl val="0"/>
      </c:catAx>
      <c:valAx>
        <c:axId val="974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69702"/>
        <c:axId val="16564611"/>
      </c:barChart>
      <c:catAx>
        <c:axId val="406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611"/>
        <c:auto val="1"/>
        <c:lblAlgn val="ctr"/>
        <c:lblOffset val="100"/>
        <c:noMultiLvlLbl val="0"/>
      </c:catAx>
      <c:valAx>
        <c:axId val="165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