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021633"/>
        <c:axId val="5664889"/>
      </c:scatterChart>
      <c:valAx>
        <c:axId val="2502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89"/>
        <c:crossesAt val="0"/>
        <c:crossBetween val="midCat"/>
      </c:valAx>
      <c:valAx>
        <c:axId val="56648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6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741171"/>
        <c:axId val="82658007"/>
      </c:scatterChart>
      <c:valAx>
        <c:axId val="13741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007"/>
        <c:crossesAt val="0"/>
        <c:crossBetween val="midCat"/>
      </c:valAx>
      <c:valAx>
        <c:axId val="826580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410216"/>
        <c:axId val="88400141"/>
      </c:scatterChart>
      <c:valAx>
        <c:axId val="134102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141"/>
        <c:crossesAt val="0"/>
        <c:crossBetween val="midCat"/>
        <c:majorUnit val="10"/>
      </c:valAx>
      <c:valAx>
        <c:axId val="884001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796379"/>
        <c:axId val="46870073"/>
      </c:scatterChart>
      <c:valAx>
        <c:axId val="337963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073"/>
        <c:crossesAt val="0"/>
        <c:crossBetween val="midCat"/>
      </c:valAx>
      <c:valAx>
        <c:axId val="468700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702171"/>
        <c:axId val="53164947"/>
      </c:scatterChart>
      <c:valAx>
        <c:axId val="397021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947"/>
        <c:crossesAt val="0"/>
        <c:crossBetween val="midCat"/>
      </c:valAx>
      <c:valAx>
        <c:axId val="531649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