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82173"/>
        <c:axId val="7067089"/>
      </c:barChart>
      <c:catAx>
        <c:axId val="2818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89"/>
        <c:auto val="1"/>
        <c:lblAlgn val="ctr"/>
        <c:lblOffset val="100"/>
        <c:noMultiLvlLbl val="0"/>
      </c:catAx>
      <c:valAx>
        <c:axId val="706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97040"/>
        <c:axId val="46472587"/>
      </c:barChart>
      <c:catAx>
        <c:axId val="5909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587"/>
        <c:auto val="1"/>
        <c:lblAlgn val="ctr"/>
        <c:lblOffset val="100"/>
        <c:noMultiLvlLbl val="0"/>
      </c:catAx>
      <c:valAx>
        <c:axId val="4647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89320"/>
        <c:axId val="7045104"/>
      </c:barChart>
      <c:catAx>
        <c:axId val="2058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04"/>
        <c:auto val="1"/>
        <c:lblAlgn val="ctr"/>
        <c:lblOffset val="100"/>
        <c:noMultiLvlLbl val="0"/>
      </c:catAx>
      <c:valAx>
        <c:axId val="704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00293"/>
        <c:axId val="68556093"/>
      </c:barChart>
      <c:catAx>
        <c:axId val="2380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093"/>
        <c:auto val="1"/>
        <c:lblAlgn val="ctr"/>
        <c:lblOffset val="100"/>
        <c:noMultiLvlLbl val="0"/>
      </c:catAx>
      <c:valAx>
        <c:axId val="6855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41887"/>
        <c:axId val="55113168"/>
      </c:barChart>
      <c:catAx>
        <c:axId val="4374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168"/>
        <c:auto val="1"/>
        <c:lblAlgn val="ctr"/>
        <c:lblOffset val="100"/>
        <c:noMultiLvlLbl val="0"/>
      </c:catAx>
      <c:valAx>
        <c:axId val="5511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92370"/>
        <c:axId val="85049958"/>
      </c:barChart>
      <c:catAx>
        <c:axId val="8739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958"/>
        <c:auto val="1"/>
        <c:lblAlgn val="ctr"/>
        <c:lblOffset val="100"/>
        <c:noMultiLvlLbl val="0"/>
      </c:catAx>
      <c:valAx>
        <c:axId val="8504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96608"/>
        <c:axId val="93019856"/>
      </c:barChart>
      <c:catAx>
        <c:axId val="9369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856"/>
        <c:auto val="1"/>
        <c:lblAlgn val="ctr"/>
        <c:lblOffset val="100"/>
        <c:noMultiLvlLbl val="0"/>
      </c:catAx>
      <c:valAx>
        <c:axId val="9301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13265"/>
        <c:axId val="43013623"/>
      </c:barChart>
      <c:catAx>
        <c:axId val="3281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623"/>
        <c:auto val="1"/>
        <c:lblAlgn val="ctr"/>
        <c:lblOffset val="100"/>
        <c:noMultiLvlLbl val="0"/>
      </c:catAx>
      <c:valAx>
        <c:axId val="4301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7178"/>
        <c:axId val="30676929"/>
      </c:barChart>
      <c:catAx>
        <c:axId val="750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929"/>
        <c:auto val="1"/>
        <c:lblAlgn val="ctr"/>
        <c:lblOffset val="100"/>
        <c:noMultiLvlLbl val="0"/>
      </c:catAx>
      <c:valAx>
        <c:axId val="3067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26238"/>
        <c:axId val="90720120"/>
      </c:barChart>
      <c:catAx>
        <c:axId val="6532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120"/>
        <c:auto val="1"/>
        <c:lblAlgn val="ctr"/>
        <c:lblOffset val="100"/>
        <c:noMultiLvlLbl val="0"/>
      </c:catAx>
      <c:valAx>
        <c:axId val="9072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0430"/>
        <c:axId val="50375383"/>
      </c:barChart>
      <c:catAx>
        <c:axId val="373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383"/>
        <c:auto val="1"/>
        <c:lblAlgn val="ctr"/>
        <c:lblOffset val="100"/>
        <c:noMultiLvlLbl val="0"/>
      </c:catAx>
      <c:valAx>
        <c:axId val="5037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65551"/>
        <c:axId val="67129710"/>
      </c:barChart>
      <c:catAx>
        <c:axId val="7456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710"/>
        <c:auto val="1"/>
        <c:lblAlgn val="ctr"/>
        <c:lblOffset val="100"/>
        <c:noMultiLvlLbl val="0"/>
      </c:catAx>
      <c:valAx>
        <c:axId val="6712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12176"/>
        <c:axId val="70626663"/>
      </c:barChart>
      <c:catAx>
        <c:axId val="8501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663"/>
        <c:auto val="1"/>
        <c:lblAlgn val="ctr"/>
        <c:lblOffset val="100"/>
        <c:noMultiLvlLbl val="0"/>
      </c:catAx>
      <c:valAx>
        <c:axId val="7062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98781"/>
        <c:axId val="85603741"/>
      </c:barChart>
      <c:catAx>
        <c:axId val="5579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741"/>
        <c:auto val="1"/>
        <c:lblAlgn val="ctr"/>
        <c:lblOffset val="100"/>
        <c:noMultiLvlLbl val="0"/>
      </c:catAx>
      <c:valAx>
        <c:axId val="8560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48318"/>
        <c:axId val="36010282"/>
      </c:barChart>
      <c:catAx>
        <c:axId val="5494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282"/>
        <c:auto val="1"/>
        <c:lblAlgn val="ctr"/>
        <c:lblOffset val="100"/>
        <c:noMultiLvlLbl val="0"/>
      </c:catAx>
      <c:valAx>
        <c:axId val="3601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25774"/>
        <c:axId val="9713533"/>
      </c:barChart>
      <c:catAx>
        <c:axId val="2152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33"/>
        <c:auto val="1"/>
        <c:lblAlgn val="ctr"/>
        <c:lblOffset val="100"/>
        <c:noMultiLvlLbl val="0"/>
      </c:catAx>
      <c:valAx>
        <c:axId val="971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0430"/>
        <c:axId val="50977982"/>
      </c:barChart>
      <c:catAx>
        <c:axId val="214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982"/>
        <c:auto val="1"/>
        <c:lblAlgn val="ctr"/>
        <c:lblOffset val="100"/>
        <c:noMultiLvlLbl val="0"/>
      </c:catAx>
      <c:valAx>
        <c:axId val="5097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77158"/>
        <c:axId val="55618500"/>
      </c:barChart>
      <c:catAx>
        <c:axId val="3767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500"/>
        <c:auto val="1"/>
        <c:lblAlgn val="ctr"/>
        <c:lblOffset val="100"/>
        <c:noMultiLvlLbl val="0"/>
      </c:catAx>
      <c:valAx>
        <c:axId val="5561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