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9982"/>
        <c:axId val="7399087"/>
      </c:scatterChart>
      <c:valAx>
        <c:axId val="7430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87"/>
        <c:crossesAt val="0"/>
        <c:crossBetween val="midCat"/>
      </c:valAx>
      <c:valAx>
        <c:axId val="73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9725"/>
        <c:axId val="71577177"/>
      </c:scatterChart>
      <c:valAx>
        <c:axId val="3650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177"/>
        <c:crossesAt val="0"/>
        <c:crossBetween val="midCat"/>
      </c:valAx>
      <c:valAx>
        <c:axId val="7157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0649"/>
        <c:axId val="43506972"/>
      </c:scatterChart>
      <c:valAx>
        <c:axId val="6055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972"/>
        <c:crossesAt val="0"/>
        <c:crossBetween val="midCat"/>
      </c:valAx>
      <c:valAx>
        <c:axId val="4350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8281"/>
        <c:axId val="45851900"/>
      </c:scatterChart>
      <c:valAx>
        <c:axId val="4157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00"/>
        <c:crossesAt val="0"/>
        <c:crossBetween val="midCat"/>
      </c:valAx>
      <c:valAx>
        <c:axId val="4585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