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699"/>
        <c:axId val="34155510"/>
      </c:scatterChart>
      <c:valAx>
        <c:axId val="381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510"/>
        <c:crossesAt val="0"/>
        <c:crossBetween val="midCat"/>
      </c:valAx>
      <c:valAx>
        <c:axId val="3415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6351"/>
        <c:axId val="56352034"/>
      </c:scatterChart>
      <c:valAx>
        <c:axId val="7251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034"/>
        <c:crossesAt val="0"/>
        <c:crossBetween val="midCat"/>
      </c:valAx>
      <c:valAx>
        <c:axId val="5635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8554"/>
        <c:axId val="67203494"/>
      </c:scatterChart>
      <c:valAx>
        <c:axId val="2611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94"/>
        <c:crossesAt val="0"/>
        <c:crossBetween val="midCat"/>
      </c:valAx>
      <c:valAx>
        <c:axId val="6720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4332"/>
        <c:axId val="30930344"/>
      </c:scatterChart>
      <c:valAx>
        <c:axId val="8275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44"/>
        <c:crossesAt val="0"/>
        <c:crossBetween val="midCat"/>
      </c:valAx>
      <c:valAx>
        <c:axId val="3093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