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16772"/>
        <c:axId val="32822287"/>
      </c:barChart>
      <c:catAx>
        <c:axId val="1011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287"/>
        <c:auto val="1"/>
        <c:lblAlgn val="ctr"/>
        <c:lblOffset val="100"/>
        <c:noMultiLvlLbl val="0"/>
      </c:catAx>
      <c:valAx>
        <c:axId val="3282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05289"/>
        <c:axId val="74436470"/>
      </c:barChart>
      <c:catAx>
        <c:axId val="3570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470"/>
        <c:auto val="1"/>
        <c:lblAlgn val="ctr"/>
        <c:lblOffset val="100"/>
        <c:noMultiLvlLbl val="0"/>
      </c:catAx>
      <c:valAx>
        <c:axId val="7443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08445"/>
        <c:axId val="28965752"/>
      </c:barChart>
      <c:catAx>
        <c:axId val="5930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752"/>
        <c:auto val="1"/>
        <c:lblAlgn val="ctr"/>
        <c:lblOffset val="100"/>
        <c:noMultiLvlLbl val="0"/>
      </c:catAx>
      <c:valAx>
        <c:axId val="2896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93046"/>
        <c:axId val="52091073"/>
      </c:barChart>
      <c:catAx>
        <c:axId val="8079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073"/>
        <c:auto val="1"/>
        <c:lblAlgn val="ctr"/>
        <c:lblOffset val="100"/>
        <c:noMultiLvlLbl val="0"/>
      </c:catAx>
      <c:valAx>
        <c:axId val="5209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56344"/>
        <c:axId val="6762968"/>
      </c:barChart>
      <c:catAx>
        <c:axId val="9565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68"/>
        <c:auto val="1"/>
        <c:lblAlgn val="ctr"/>
        <c:lblOffset val="100"/>
        <c:noMultiLvlLbl val="0"/>
      </c:catAx>
      <c:valAx>
        <c:axId val="676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17827"/>
        <c:axId val="80218868"/>
      </c:barChart>
      <c:catAx>
        <c:axId val="9741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868"/>
        <c:auto val="1"/>
        <c:lblAlgn val="ctr"/>
        <c:lblOffset val="100"/>
        <c:noMultiLvlLbl val="0"/>
      </c:catAx>
      <c:valAx>
        <c:axId val="8021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03607"/>
        <c:axId val="43543463"/>
      </c:barChart>
      <c:catAx>
        <c:axId val="2600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463"/>
        <c:auto val="1"/>
        <c:lblAlgn val="ctr"/>
        <c:lblOffset val="100"/>
        <c:noMultiLvlLbl val="0"/>
      </c:catAx>
      <c:valAx>
        <c:axId val="4354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74485"/>
        <c:axId val="36985664"/>
      </c:barChart>
      <c:catAx>
        <c:axId val="3787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664"/>
        <c:auto val="1"/>
        <c:lblAlgn val="ctr"/>
        <c:lblOffset val="100"/>
        <c:noMultiLvlLbl val="0"/>
      </c:catAx>
      <c:valAx>
        <c:axId val="3698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2334"/>
        <c:axId val="29642785"/>
      </c:barChart>
      <c:catAx>
        <c:axId val="875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785"/>
        <c:auto val="1"/>
        <c:lblAlgn val="ctr"/>
        <c:lblOffset val="100"/>
        <c:noMultiLvlLbl val="0"/>
      </c:catAx>
      <c:valAx>
        <c:axId val="2964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05945"/>
        <c:axId val="89160145"/>
      </c:barChart>
      <c:catAx>
        <c:axId val="7080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145"/>
        <c:auto val="1"/>
        <c:lblAlgn val="ctr"/>
        <c:lblOffset val="100"/>
        <c:noMultiLvlLbl val="0"/>
      </c:catAx>
      <c:valAx>
        <c:axId val="8916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8876"/>
        <c:axId val="17726392"/>
      </c:barChart>
      <c:catAx>
        <c:axId val="927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392"/>
        <c:auto val="1"/>
        <c:lblAlgn val="ctr"/>
        <c:lblOffset val="100"/>
        <c:noMultiLvlLbl val="0"/>
      </c:catAx>
      <c:valAx>
        <c:axId val="1772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99971"/>
        <c:axId val="83780812"/>
      </c:barChart>
      <c:catAx>
        <c:axId val="3619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812"/>
        <c:auto val="1"/>
        <c:lblAlgn val="ctr"/>
        <c:lblOffset val="100"/>
        <c:noMultiLvlLbl val="0"/>
      </c:catAx>
      <c:valAx>
        <c:axId val="8378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10061"/>
        <c:axId val="27445309"/>
      </c:barChart>
      <c:catAx>
        <c:axId val="3931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309"/>
        <c:auto val="1"/>
        <c:lblAlgn val="ctr"/>
        <c:lblOffset val="100"/>
        <c:noMultiLvlLbl val="0"/>
      </c:catAx>
      <c:valAx>
        <c:axId val="2744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84384"/>
        <c:axId val="45174445"/>
      </c:barChart>
      <c:catAx>
        <c:axId val="8048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445"/>
        <c:auto val="1"/>
        <c:lblAlgn val="ctr"/>
        <c:lblOffset val="100"/>
        <c:noMultiLvlLbl val="0"/>
      </c:catAx>
      <c:valAx>
        <c:axId val="4517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8117"/>
        <c:axId val="40221886"/>
      </c:barChart>
      <c:catAx>
        <c:axId val="691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886"/>
        <c:auto val="1"/>
        <c:lblAlgn val="ctr"/>
        <c:lblOffset val="100"/>
        <c:noMultiLvlLbl val="0"/>
      </c:catAx>
      <c:valAx>
        <c:axId val="4022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66560"/>
        <c:axId val="77827190"/>
      </c:barChart>
      <c:catAx>
        <c:axId val="9936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190"/>
        <c:auto val="1"/>
        <c:lblAlgn val="ctr"/>
        <c:lblOffset val="100"/>
        <c:noMultiLvlLbl val="0"/>
      </c:catAx>
      <c:valAx>
        <c:axId val="7782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6600"/>
        <c:axId val="57019383"/>
      </c:barChart>
      <c:catAx>
        <c:axId val="345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383"/>
        <c:auto val="1"/>
        <c:lblAlgn val="ctr"/>
        <c:lblOffset val="100"/>
        <c:noMultiLvlLbl val="0"/>
      </c:catAx>
      <c:valAx>
        <c:axId val="5701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85779"/>
        <c:axId val="21204635"/>
      </c:barChart>
      <c:catAx>
        <c:axId val="8378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635"/>
        <c:auto val="1"/>
        <c:lblAlgn val="ctr"/>
        <c:lblOffset val="100"/>
        <c:noMultiLvlLbl val="0"/>
      </c:catAx>
      <c:valAx>
        <c:axId val="2120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