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03720"/>
        <c:axId val="26217059"/>
      </c:scatterChart>
      <c:valAx>
        <c:axId val="44203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059"/>
        <c:crossesAt val="0"/>
        <c:crossBetween val="midCat"/>
      </c:valAx>
      <c:valAx>
        <c:axId val="2621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91430"/>
        <c:axId val="31146689"/>
      </c:scatterChart>
      <c:valAx>
        <c:axId val="23191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689"/>
        <c:crossesAt val="0"/>
        <c:crossBetween val="midCat"/>
      </c:valAx>
      <c:valAx>
        <c:axId val="3114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