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253914"/>
        <c:axId val="8205046"/>
      </c:barChart>
      <c:catAx>
        <c:axId val="9425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46"/>
        <c:auto val="1"/>
        <c:lblAlgn val="ctr"/>
        <c:lblOffset val="100"/>
        <c:noMultiLvlLbl val="0"/>
      </c:catAx>
      <c:valAx>
        <c:axId val="820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68970"/>
        <c:axId val="23521600"/>
      </c:barChart>
      <c:catAx>
        <c:axId val="6126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600"/>
        <c:auto val="1"/>
        <c:lblAlgn val="ctr"/>
        <c:lblOffset val="100"/>
        <c:noMultiLvlLbl val="0"/>
      </c:catAx>
      <c:valAx>
        <c:axId val="2352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02979"/>
        <c:axId val="42082381"/>
      </c:barChart>
      <c:catAx>
        <c:axId val="6830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381"/>
        <c:auto val="1"/>
        <c:lblAlgn val="ctr"/>
        <c:lblOffset val="100"/>
        <c:noMultiLvlLbl val="0"/>
      </c:catAx>
      <c:valAx>
        <c:axId val="420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8209"/>
        <c:axId val="16029931"/>
      </c:barChart>
      <c:catAx>
        <c:axId val="958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931"/>
        <c:auto val="1"/>
        <c:lblAlgn val="ctr"/>
        <c:lblOffset val="100"/>
        <c:noMultiLvlLbl val="0"/>
      </c:catAx>
      <c:valAx>
        <c:axId val="1602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68134"/>
        <c:axId val="5297662"/>
      </c:barChart>
      <c:catAx>
        <c:axId val="2806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662"/>
        <c:auto val="1"/>
        <c:lblAlgn val="ctr"/>
        <c:lblOffset val="100"/>
        <c:noMultiLvlLbl val="0"/>
      </c:catAx>
      <c:valAx>
        <c:axId val="529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00248"/>
        <c:axId val="10117251"/>
      </c:barChart>
      <c:catAx>
        <c:axId val="9900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251"/>
        <c:auto val="1"/>
        <c:lblAlgn val="ctr"/>
        <c:lblOffset val="100"/>
        <c:noMultiLvlLbl val="0"/>
      </c:catAx>
      <c:valAx>
        <c:axId val="1011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13635"/>
        <c:axId val="64498767"/>
      </c:barChart>
      <c:catAx>
        <c:axId val="8101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767"/>
        <c:auto val="1"/>
        <c:lblAlgn val="ctr"/>
        <c:lblOffset val="100"/>
        <c:noMultiLvlLbl val="0"/>
      </c:catAx>
      <c:valAx>
        <c:axId val="6449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60542"/>
        <c:axId val="5254651"/>
      </c:barChart>
      <c:catAx>
        <c:axId val="7976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51"/>
        <c:auto val="1"/>
        <c:lblAlgn val="ctr"/>
        <c:lblOffset val="100"/>
        <c:noMultiLvlLbl val="0"/>
      </c:catAx>
      <c:valAx>
        <c:axId val="525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90214"/>
        <c:axId val="64411247"/>
      </c:barChart>
      <c:catAx>
        <c:axId val="1659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247"/>
        <c:auto val="1"/>
        <c:lblAlgn val="ctr"/>
        <c:lblOffset val="100"/>
        <c:noMultiLvlLbl val="0"/>
      </c:catAx>
      <c:valAx>
        <c:axId val="6441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67589"/>
        <c:axId val="33813287"/>
      </c:barChart>
      <c:catAx>
        <c:axId val="5476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287"/>
        <c:auto val="1"/>
        <c:lblAlgn val="ctr"/>
        <c:lblOffset val="100"/>
        <c:noMultiLvlLbl val="0"/>
      </c:catAx>
      <c:valAx>
        <c:axId val="338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35812"/>
        <c:axId val="60000089"/>
      </c:barChart>
      <c:catAx>
        <c:axId val="5653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089"/>
        <c:auto val="1"/>
        <c:lblAlgn val="ctr"/>
        <c:lblOffset val="100"/>
        <c:noMultiLvlLbl val="0"/>
      </c:catAx>
      <c:valAx>
        <c:axId val="6000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59215"/>
        <c:axId val="30153904"/>
      </c:barChart>
      <c:catAx>
        <c:axId val="3915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904"/>
        <c:auto val="1"/>
        <c:lblAlgn val="ctr"/>
        <c:lblOffset val="100"/>
        <c:noMultiLvlLbl val="0"/>
      </c:catAx>
      <c:valAx>
        <c:axId val="3015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77662"/>
        <c:axId val="9513110"/>
      </c:barChart>
      <c:catAx>
        <c:axId val="8867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10"/>
        <c:auto val="1"/>
        <c:lblAlgn val="ctr"/>
        <c:lblOffset val="100"/>
        <c:noMultiLvlLbl val="0"/>
      </c:catAx>
      <c:valAx>
        <c:axId val="951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02540"/>
        <c:axId val="6638285"/>
      </c:barChart>
      <c:catAx>
        <c:axId val="7440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85"/>
        <c:auto val="1"/>
        <c:lblAlgn val="ctr"/>
        <c:lblOffset val="100"/>
        <c:noMultiLvlLbl val="0"/>
      </c:catAx>
      <c:valAx>
        <c:axId val="663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60910"/>
        <c:axId val="24418109"/>
      </c:barChart>
      <c:catAx>
        <c:axId val="4666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109"/>
        <c:auto val="1"/>
        <c:lblAlgn val="ctr"/>
        <c:lblOffset val="100"/>
        <c:noMultiLvlLbl val="0"/>
      </c:catAx>
      <c:valAx>
        <c:axId val="2441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42750"/>
        <c:axId val="19839645"/>
      </c:barChart>
      <c:catAx>
        <c:axId val="7424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645"/>
        <c:auto val="1"/>
        <c:lblAlgn val="ctr"/>
        <c:lblOffset val="100"/>
        <c:noMultiLvlLbl val="0"/>
      </c:catAx>
      <c:valAx>
        <c:axId val="1983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21375"/>
        <c:axId val="16736672"/>
      </c:barChart>
      <c:catAx>
        <c:axId val="3352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672"/>
        <c:auto val="1"/>
        <c:lblAlgn val="ctr"/>
        <c:lblOffset val="100"/>
        <c:noMultiLvlLbl val="0"/>
      </c:catAx>
      <c:valAx>
        <c:axId val="1673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60567"/>
        <c:axId val="52512275"/>
      </c:barChart>
      <c:catAx>
        <c:axId val="6456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275"/>
        <c:auto val="1"/>
        <c:lblAlgn val="ctr"/>
        <c:lblOffset val="100"/>
        <c:noMultiLvlLbl val="0"/>
      </c:catAx>
      <c:valAx>
        <c:axId val="5251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