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02281"/>
        <c:axId val="52418334"/>
      </c:scatterChart>
      <c:valAx>
        <c:axId val="8320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34"/>
        <c:crossesAt val="0"/>
        <c:crossBetween val="midCat"/>
      </c:valAx>
      <c:valAx>
        <c:axId val="5241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4444"/>
        <c:axId val="26572003"/>
      </c:scatterChart>
      <c:valAx>
        <c:axId val="4968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003"/>
        <c:crossesAt val="0"/>
        <c:crossBetween val="midCat"/>
      </c:valAx>
      <c:valAx>
        <c:axId val="2657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2172"/>
        <c:axId val="27748679"/>
      </c:scatterChart>
      <c:valAx>
        <c:axId val="617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679"/>
        <c:crossesAt val="0"/>
        <c:crossBetween val="midCat"/>
      </c:valAx>
      <c:valAx>
        <c:axId val="2774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0303"/>
        <c:axId val="12764559"/>
      </c:scatterChart>
      <c:valAx>
        <c:axId val="61260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559"/>
        <c:crossesAt val="0"/>
        <c:crossBetween val="midCat"/>
      </c:valAx>
      <c:valAx>
        <c:axId val="12764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