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6633"/>
        <c:axId val="77391203"/>
      </c:barChart>
      <c:catAx>
        <c:axId val="840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03"/>
        <c:auto val="1"/>
        <c:lblAlgn val="ctr"/>
        <c:lblOffset val="100"/>
        <c:noMultiLvlLbl val="0"/>
      </c:catAx>
      <c:valAx>
        <c:axId val="773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99670"/>
        <c:axId val="72596716"/>
      </c:barChart>
      <c:catAx>
        <c:axId val="918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16"/>
        <c:auto val="1"/>
        <c:lblAlgn val="ctr"/>
        <c:lblOffset val="100"/>
        <c:noMultiLvlLbl val="0"/>
      </c:catAx>
      <c:valAx>
        <c:axId val="725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61202"/>
        <c:axId val="54516454"/>
      </c:barChart>
      <c:catAx>
        <c:axId val="282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54"/>
        <c:auto val="1"/>
        <c:lblAlgn val="ctr"/>
        <c:lblOffset val="100"/>
        <c:noMultiLvlLbl val="0"/>
      </c:catAx>
      <c:valAx>
        <c:axId val="545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09857"/>
        <c:axId val="8715732"/>
      </c:barChart>
      <c:catAx>
        <c:axId val="799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32"/>
        <c:auto val="1"/>
        <c:lblAlgn val="ctr"/>
        <c:lblOffset val="100"/>
        <c:noMultiLvlLbl val="0"/>
      </c:catAx>
      <c:valAx>
        <c:axId val="87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043"/>
        <c:axId val="79737374"/>
      </c:barChart>
      <c:catAx>
        <c:axId val="38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74"/>
        <c:auto val="1"/>
        <c:lblAlgn val="ctr"/>
        <c:lblOffset val="100"/>
        <c:noMultiLvlLbl val="0"/>
      </c:catAx>
      <c:valAx>
        <c:axId val="797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2768"/>
        <c:axId val="89824094"/>
      </c:barChart>
      <c:catAx>
        <c:axId val="381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094"/>
        <c:auto val="1"/>
        <c:lblAlgn val="ctr"/>
        <c:lblOffset val="100"/>
        <c:noMultiLvlLbl val="0"/>
      </c:catAx>
      <c:valAx>
        <c:axId val="898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2979"/>
        <c:axId val="14145587"/>
      </c:barChart>
      <c:catAx>
        <c:axId val="133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87"/>
        <c:auto val="1"/>
        <c:lblAlgn val="ctr"/>
        <c:lblOffset val="100"/>
        <c:noMultiLvlLbl val="0"/>
      </c:catAx>
      <c:valAx>
        <c:axId val="141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15771"/>
        <c:axId val="57828739"/>
      </c:barChart>
      <c:catAx>
        <c:axId val="867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39"/>
        <c:auto val="1"/>
        <c:lblAlgn val="ctr"/>
        <c:lblOffset val="100"/>
        <c:noMultiLvlLbl val="0"/>
      </c:catAx>
      <c:valAx>
        <c:axId val="578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03410"/>
        <c:axId val="90786358"/>
      </c:barChart>
      <c:catAx>
        <c:axId val="906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58"/>
        <c:auto val="1"/>
        <c:lblAlgn val="ctr"/>
        <c:lblOffset val="100"/>
        <c:noMultiLvlLbl val="0"/>
      </c:catAx>
      <c:valAx>
        <c:axId val="907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818"/>
        <c:axId val="44748809"/>
      </c:barChart>
      <c:catAx>
        <c:axId val="60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809"/>
        <c:auto val="1"/>
        <c:lblAlgn val="ctr"/>
        <c:lblOffset val="100"/>
        <c:noMultiLvlLbl val="0"/>
      </c:catAx>
      <c:valAx>
        <c:axId val="447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62145"/>
        <c:axId val="40085403"/>
      </c:barChart>
      <c:catAx>
        <c:axId val="762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03"/>
        <c:auto val="1"/>
        <c:lblAlgn val="ctr"/>
        <c:lblOffset val="100"/>
        <c:noMultiLvlLbl val="0"/>
      </c:catAx>
      <c:valAx>
        <c:axId val="400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1947"/>
        <c:axId val="97376661"/>
      </c:barChart>
      <c:catAx>
        <c:axId val="3032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61"/>
        <c:auto val="1"/>
        <c:lblAlgn val="ctr"/>
        <c:lblOffset val="100"/>
        <c:noMultiLvlLbl val="0"/>
      </c:catAx>
      <c:valAx>
        <c:axId val="973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70045"/>
        <c:axId val="51112202"/>
      </c:barChart>
      <c:catAx>
        <c:axId val="861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02"/>
        <c:auto val="1"/>
        <c:lblAlgn val="ctr"/>
        <c:lblOffset val="100"/>
        <c:noMultiLvlLbl val="0"/>
      </c:catAx>
      <c:valAx>
        <c:axId val="511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2772"/>
        <c:axId val="33525184"/>
      </c:barChart>
      <c:catAx>
        <c:axId val="754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184"/>
        <c:auto val="1"/>
        <c:lblAlgn val="ctr"/>
        <c:lblOffset val="100"/>
        <c:noMultiLvlLbl val="0"/>
      </c:catAx>
      <c:valAx>
        <c:axId val="335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541"/>
        <c:axId val="54729045"/>
      </c:barChart>
      <c:catAx>
        <c:axId val="30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045"/>
        <c:auto val="1"/>
        <c:lblAlgn val="ctr"/>
        <c:lblOffset val="100"/>
        <c:noMultiLvlLbl val="0"/>
      </c:catAx>
      <c:valAx>
        <c:axId val="547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98696"/>
        <c:axId val="76242286"/>
      </c:barChart>
      <c:catAx>
        <c:axId val="183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86"/>
        <c:auto val="1"/>
        <c:lblAlgn val="ctr"/>
        <c:lblOffset val="100"/>
        <c:noMultiLvlLbl val="0"/>
      </c:catAx>
      <c:valAx>
        <c:axId val="762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882"/>
        <c:axId val="10031578"/>
      </c:barChart>
      <c:catAx>
        <c:axId val="12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78"/>
        <c:auto val="1"/>
        <c:lblAlgn val="ctr"/>
        <c:lblOffset val="100"/>
        <c:noMultiLvlLbl val="0"/>
      </c:catAx>
      <c:valAx>
        <c:axId val="10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5408"/>
        <c:axId val="79447139"/>
      </c:barChart>
      <c:catAx>
        <c:axId val="209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139"/>
        <c:auto val="1"/>
        <c:lblAlgn val="ctr"/>
        <c:lblOffset val="100"/>
        <c:noMultiLvlLbl val="0"/>
      </c:catAx>
      <c:valAx>
        <c:axId val="794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