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52608"/>
        <c:axId val="52139831"/>
      </c:scatterChart>
      <c:valAx>
        <c:axId val="5865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831"/>
        <c:crossesAt val="0"/>
        <c:crossBetween val="midCat"/>
      </c:valAx>
      <c:valAx>
        <c:axId val="5213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00025"/>
        <c:axId val="12934643"/>
      </c:scatterChart>
      <c:valAx>
        <c:axId val="4140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643"/>
        <c:crossesAt val="0"/>
        <c:crossBetween val="midCat"/>
      </c:valAx>
      <c:valAx>
        <c:axId val="1293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40201"/>
        <c:axId val="42133236"/>
      </c:scatterChart>
      <c:valAx>
        <c:axId val="2504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236"/>
        <c:crossesAt val="0"/>
        <c:crossBetween val="midCat"/>
      </c:valAx>
      <c:valAx>
        <c:axId val="4213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85167"/>
        <c:axId val="6734055"/>
      </c:scatterChart>
      <c:valAx>
        <c:axId val="2518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55"/>
        <c:crossesAt val="0"/>
        <c:crossBetween val="midCat"/>
      </c:valAx>
      <c:valAx>
        <c:axId val="673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