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85784"/>
        <c:axId val="33443778"/>
      </c:scatterChart>
      <c:valAx>
        <c:axId val="5598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778"/>
        <c:crossesAt val="0"/>
        <c:crossBetween val="midCat"/>
      </c:valAx>
      <c:valAx>
        <c:axId val="3344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9676"/>
        <c:axId val="50199173"/>
      </c:scatterChart>
      <c:valAx>
        <c:axId val="6869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173"/>
        <c:crossesAt val="0"/>
        <c:crossBetween val="midCat"/>
      </c:valAx>
      <c:valAx>
        <c:axId val="5019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23716"/>
        <c:axId val="85209985"/>
      </c:scatterChart>
      <c:valAx>
        <c:axId val="2592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985"/>
        <c:crossesAt val="0"/>
        <c:crossBetween val="midCat"/>
      </c:valAx>
      <c:valAx>
        <c:axId val="8520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78999"/>
        <c:axId val="69053422"/>
      </c:scatterChart>
      <c:valAx>
        <c:axId val="73978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422"/>
        <c:crossesAt val="0"/>
        <c:crossBetween val="midCat"/>
      </c:valAx>
      <c:valAx>
        <c:axId val="6905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