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647"/>
        <c:axId val="81194920"/>
      </c:barChart>
      <c:catAx>
        <c:axId val="411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920"/>
        <c:auto val="1"/>
        <c:lblAlgn val="ctr"/>
        <c:lblOffset val="100"/>
        <c:noMultiLvlLbl val="0"/>
      </c:catAx>
      <c:valAx>
        <c:axId val="8119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2437"/>
        <c:axId val="48964426"/>
      </c:barChart>
      <c:catAx>
        <c:axId val="9611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26"/>
        <c:auto val="1"/>
        <c:lblAlgn val="ctr"/>
        <c:lblOffset val="100"/>
        <c:noMultiLvlLbl val="0"/>
      </c:catAx>
      <c:valAx>
        <c:axId val="4896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4951"/>
        <c:axId val="36550875"/>
      </c:barChart>
      <c:catAx>
        <c:axId val="816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875"/>
        <c:auto val="1"/>
        <c:lblAlgn val="ctr"/>
        <c:lblOffset val="100"/>
        <c:noMultiLvlLbl val="0"/>
      </c:catAx>
      <c:valAx>
        <c:axId val="365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56056"/>
        <c:axId val="47499027"/>
      </c:barChart>
      <c:catAx>
        <c:axId val="9215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027"/>
        <c:auto val="1"/>
        <c:lblAlgn val="ctr"/>
        <c:lblOffset val="100"/>
        <c:noMultiLvlLbl val="0"/>
      </c:catAx>
      <c:valAx>
        <c:axId val="4749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91451"/>
        <c:axId val="17464203"/>
      </c:barChart>
      <c:catAx>
        <c:axId val="670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203"/>
        <c:auto val="1"/>
        <c:lblAlgn val="ctr"/>
        <c:lblOffset val="100"/>
        <c:noMultiLvlLbl val="0"/>
      </c:catAx>
      <c:valAx>
        <c:axId val="1746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92285"/>
        <c:axId val="31621826"/>
      </c:barChart>
      <c:catAx>
        <c:axId val="232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826"/>
        <c:auto val="1"/>
        <c:lblAlgn val="ctr"/>
        <c:lblOffset val="100"/>
        <c:noMultiLvlLbl val="0"/>
      </c:catAx>
      <c:valAx>
        <c:axId val="316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5388"/>
        <c:axId val="48967709"/>
      </c:barChart>
      <c:catAx>
        <c:axId val="4157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709"/>
        <c:auto val="1"/>
        <c:lblAlgn val="ctr"/>
        <c:lblOffset val="100"/>
        <c:noMultiLvlLbl val="0"/>
      </c:catAx>
      <c:valAx>
        <c:axId val="4896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7272"/>
        <c:axId val="78437500"/>
      </c:barChart>
      <c:catAx>
        <c:axId val="429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00"/>
        <c:auto val="1"/>
        <c:lblAlgn val="ctr"/>
        <c:lblOffset val="100"/>
        <c:noMultiLvlLbl val="0"/>
      </c:catAx>
      <c:valAx>
        <c:axId val="784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75533"/>
        <c:axId val="96225497"/>
      </c:barChart>
      <c:catAx>
        <c:axId val="9897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497"/>
        <c:auto val="1"/>
        <c:lblAlgn val="ctr"/>
        <c:lblOffset val="100"/>
        <c:noMultiLvlLbl val="0"/>
      </c:catAx>
      <c:valAx>
        <c:axId val="962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55533"/>
        <c:axId val="787113"/>
      </c:barChart>
      <c:catAx>
        <c:axId val="766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3"/>
        <c:auto val="1"/>
        <c:lblAlgn val="ctr"/>
        <c:lblOffset val="100"/>
        <c:noMultiLvlLbl val="0"/>
      </c:catAx>
      <c:valAx>
        <c:axId val="78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35180"/>
        <c:axId val="76820881"/>
      </c:barChart>
      <c:catAx>
        <c:axId val="5733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881"/>
        <c:auto val="1"/>
        <c:lblAlgn val="ctr"/>
        <c:lblOffset val="100"/>
        <c:noMultiLvlLbl val="0"/>
      </c:catAx>
      <c:valAx>
        <c:axId val="768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6667"/>
        <c:axId val="362195"/>
      </c:barChart>
      <c:catAx>
        <c:axId val="625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"/>
        <c:auto val="1"/>
        <c:lblAlgn val="ctr"/>
        <c:lblOffset val="100"/>
        <c:noMultiLvlLbl val="0"/>
      </c:catAx>
      <c:valAx>
        <c:axId val="3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7732"/>
        <c:axId val="90423338"/>
      </c:barChart>
      <c:catAx>
        <c:axId val="36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338"/>
        <c:auto val="1"/>
        <c:lblAlgn val="ctr"/>
        <c:lblOffset val="100"/>
        <c:noMultiLvlLbl val="0"/>
      </c:catAx>
      <c:valAx>
        <c:axId val="904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84286"/>
        <c:axId val="22329112"/>
      </c:barChart>
      <c:catAx>
        <c:axId val="610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112"/>
        <c:auto val="1"/>
        <c:lblAlgn val="ctr"/>
        <c:lblOffset val="100"/>
        <c:noMultiLvlLbl val="0"/>
      </c:catAx>
      <c:valAx>
        <c:axId val="223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6239"/>
        <c:axId val="18040994"/>
      </c:barChart>
      <c:catAx>
        <c:axId val="596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994"/>
        <c:auto val="1"/>
        <c:lblAlgn val="ctr"/>
        <c:lblOffset val="100"/>
        <c:noMultiLvlLbl val="0"/>
      </c:catAx>
      <c:valAx>
        <c:axId val="180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52063"/>
        <c:axId val="51664572"/>
      </c:barChart>
      <c:catAx>
        <c:axId val="6905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572"/>
        <c:auto val="1"/>
        <c:lblAlgn val="ctr"/>
        <c:lblOffset val="100"/>
        <c:noMultiLvlLbl val="0"/>
      </c:catAx>
      <c:valAx>
        <c:axId val="516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67979"/>
        <c:axId val="89481857"/>
      </c:barChart>
      <c:catAx>
        <c:axId val="2706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57"/>
        <c:auto val="1"/>
        <c:lblAlgn val="ctr"/>
        <c:lblOffset val="100"/>
        <c:noMultiLvlLbl val="0"/>
      </c:catAx>
      <c:valAx>
        <c:axId val="894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5129"/>
        <c:axId val="66911424"/>
      </c:barChart>
      <c:catAx>
        <c:axId val="946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424"/>
        <c:auto val="1"/>
        <c:lblAlgn val="ctr"/>
        <c:lblOffset val="100"/>
        <c:noMultiLvlLbl val="0"/>
      </c:catAx>
      <c:valAx>
        <c:axId val="669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