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0469"/>
        <c:axId val="55584930"/>
      </c:barChart>
      <c:catAx>
        <c:axId val="164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930"/>
        <c:auto val="1"/>
        <c:lblAlgn val="ctr"/>
        <c:lblOffset val="100"/>
        <c:noMultiLvlLbl val="0"/>
      </c:catAx>
      <c:valAx>
        <c:axId val="555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9377"/>
        <c:axId val="49784101"/>
      </c:barChart>
      <c:catAx>
        <c:axId val="4196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101"/>
        <c:auto val="1"/>
        <c:lblAlgn val="ctr"/>
        <c:lblOffset val="100"/>
        <c:noMultiLvlLbl val="0"/>
      </c:catAx>
      <c:valAx>
        <c:axId val="497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35028"/>
        <c:axId val="19490558"/>
      </c:barChart>
      <c:catAx>
        <c:axId val="122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58"/>
        <c:auto val="1"/>
        <c:lblAlgn val="ctr"/>
        <c:lblOffset val="100"/>
        <c:noMultiLvlLbl val="0"/>
      </c:catAx>
      <c:valAx>
        <c:axId val="194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73134"/>
        <c:axId val="25543296"/>
      </c:barChart>
      <c:catAx>
        <c:axId val="416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296"/>
        <c:auto val="1"/>
        <c:lblAlgn val="ctr"/>
        <c:lblOffset val="100"/>
        <c:noMultiLvlLbl val="0"/>
      </c:catAx>
      <c:valAx>
        <c:axId val="255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2174"/>
        <c:axId val="94892584"/>
      </c:barChart>
      <c:catAx>
        <c:axId val="631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584"/>
        <c:auto val="1"/>
        <c:lblAlgn val="ctr"/>
        <c:lblOffset val="100"/>
        <c:noMultiLvlLbl val="0"/>
      </c:catAx>
      <c:valAx>
        <c:axId val="948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4935"/>
        <c:axId val="58122356"/>
      </c:barChart>
      <c:catAx>
        <c:axId val="249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356"/>
        <c:auto val="1"/>
        <c:lblAlgn val="ctr"/>
        <c:lblOffset val="100"/>
        <c:noMultiLvlLbl val="0"/>
      </c:catAx>
      <c:valAx>
        <c:axId val="581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3013"/>
        <c:axId val="58612385"/>
      </c:barChart>
      <c:catAx>
        <c:axId val="552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385"/>
        <c:auto val="1"/>
        <c:lblAlgn val="ctr"/>
        <c:lblOffset val="100"/>
        <c:noMultiLvlLbl val="0"/>
      </c:catAx>
      <c:valAx>
        <c:axId val="586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91976"/>
        <c:axId val="47643474"/>
      </c:barChart>
      <c:catAx>
        <c:axId val="643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74"/>
        <c:auto val="1"/>
        <c:lblAlgn val="ctr"/>
        <c:lblOffset val="100"/>
        <c:noMultiLvlLbl val="0"/>
      </c:catAx>
      <c:valAx>
        <c:axId val="476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2401"/>
        <c:axId val="56458434"/>
      </c:barChart>
      <c:catAx>
        <c:axId val="37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34"/>
        <c:auto val="1"/>
        <c:lblAlgn val="ctr"/>
        <c:lblOffset val="100"/>
        <c:noMultiLvlLbl val="0"/>
      </c:catAx>
      <c:valAx>
        <c:axId val="564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10320"/>
        <c:axId val="99326438"/>
      </c:barChart>
      <c:catAx>
        <c:axId val="192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38"/>
        <c:auto val="1"/>
        <c:lblAlgn val="ctr"/>
        <c:lblOffset val="100"/>
        <c:noMultiLvlLbl val="0"/>
      </c:catAx>
      <c:valAx>
        <c:axId val="993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4667"/>
        <c:axId val="39208538"/>
      </c:barChart>
      <c:catAx>
        <c:axId val="684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538"/>
        <c:auto val="1"/>
        <c:lblAlgn val="ctr"/>
        <c:lblOffset val="100"/>
        <c:noMultiLvlLbl val="0"/>
      </c:catAx>
      <c:valAx>
        <c:axId val="392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2667"/>
        <c:axId val="39673570"/>
      </c:barChart>
      <c:catAx>
        <c:axId val="756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70"/>
        <c:auto val="1"/>
        <c:lblAlgn val="ctr"/>
        <c:lblOffset val="100"/>
        <c:noMultiLvlLbl val="0"/>
      </c:catAx>
      <c:valAx>
        <c:axId val="396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0544"/>
        <c:axId val="66266281"/>
      </c:barChart>
      <c:catAx>
        <c:axId val="176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281"/>
        <c:auto val="1"/>
        <c:lblAlgn val="ctr"/>
        <c:lblOffset val="100"/>
        <c:noMultiLvlLbl val="0"/>
      </c:catAx>
      <c:valAx>
        <c:axId val="662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60950"/>
        <c:axId val="70670809"/>
      </c:barChart>
      <c:catAx>
        <c:axId val="725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809"/>
        <c:auto val="1"/>
        <c:lblAlgn val="ctr"/>
        <c:lblOffset val="100"/>
        <c:noMultiLvlLbl val="0"/>
      </c:catAx>
      <c:valAx>
        <c:axId val="706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0447"/>
        <c:axId val="43714404"/>
      </c:barChart>
      <c:catAx>
        <c:axId val="600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404"/>
        <c:auto val="1"/>
        <c:lblAlgn val="ctr"/>
        <c:lblOffset val="100"/>
        <c:noMultiLvlLbl val="0"/>
      </c:catAx>
      <c:valAx>
        <c:axId val="437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05927"/>
        <c:axId val="52997146"/>
      </c:barChart>
      <c:catAx>
        <c:axId val="255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146"/>
        <c:auto val="1"/>
        <c:lblAlgn val="ctr"/>
        <c:lblOffset val="100"/>
        <c:noMultiLvlLbl val="0"/>
      </c:catAx>
      <c:valAx>
        <c:axId val="529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98296"/>
        <c:axId val="29032537"/>
      </c:barChart>
      <c:catAx>
        <c:axId val="504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37"/>
        <c:auto val="1"/>
        <c:lblAlgn val="ctr"/>
        <c:lblOffset val="100"/>
        <c:noMultiLvlLbl val="0"/>
      </c:catAx>
      <c:valAx>
        <c:axId val="290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9487"/>
        <c:axId val="43120868"/>
      </c:barChart>
      <c:catAx>
        <c:axId val="688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68"/>
        <c:auto val="1"/>
        <c:lblAlgn val="ctr"/>
        <c:lblOffset val="100"/>
        <c:noMultiLvlLbl val="0"/>
      </c:catAx>
      <c:valAx>
        <c:axId val="431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