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8834"/>
        <c:axId val="49361309"/>
      </c:scatterChart>
      <c:valAx>
        <c:axId val="9805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309"/>
        <c:crossesAt val="0"/>
        <c:crossBetween val="midCat"/>
      </c:valAx>
      <c:valAx>
        <c:axId val="4936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57171"/>
        <c:axId val="42193560"/>
      </c:scatterChart>
      <c:valAx>
        <c:axId val="1405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560"/>
        <c:crossesAt val="0"/>
        <c:crossBetween val="midCat"/>
      </c:valAx>
      <c:valAx>
        <c:axId val="4219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3897"/>
        <c:axId val="20276955"/>
      </c:scatterChart>
      <c:valAx>
        <c:axId val="2554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955"/>
        <c:crossesAt val="0"/>
        <c:crossBetween val="midCat"/>
      </c:valAx>
      <c:valAx>
        <c:axId val="2027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99481"/>
        <c:axId val="63372998"/>
      </c:scatterChart>
      <c:valAx>
        <c:axId val="6879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998"/>
        <c:crossesAt val="0"/>
        <c:crossBetween val="midCat"/>
      </c:valAx>
      <c:valAx>
        <c:axId val="6337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