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35000"/>
        <c:axId val="61835518"/>
      </c:scatterChart>
      <c:valAx>
        <c:axId val="92535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518"/>
        <c:crossesAt val="0"/>
        <c:crossBetween val="midCat"/>
      </c:valAx>
      <c:valAx>
        <c:axId val="6183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5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23968"/>
        <c:axId val="31839238"/>
      </c:scatterChart>
      <c:valAx>
        <c:axId val="52123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9238"/>
        <c:crossesAt val="0"/>
        <c:crossBetween val="midCat"/>
      </c:valAx>
      <c:valAx>
        <c:axId val="3183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3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21830"/>
        <c:axId val="86113193"/>
      </c:scatterChart>
      <c:valAx>
        <c:axId val="25721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193"/>
        <c:crossesAt val="0"/>
        <c:crossBetween val="midCat"/>
      </c:valAx>
      <c:valAx>
        <c:axId val="8611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22045"/>
        <c:axId val="81541463"/>
      </c:scatterChart>
      <c:valAx>
        <c:axId val="2912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1463"/>
        <c:crossesAt val="0"/>
        <c:crossBetween val="midCat"/>
      </c:valAx>
      <c:valAx>
        <c:axId val="81541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