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954813"/>
        <c:axId val="55644331"/>
      </c:barChart>
      <c:catAx>
        <c:axId val="9895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4331"/>
        <c:auto val="1"/>
        <c:lblAlgn val="ctr"/>
        <c:lblOffset val="100"/>
        <c:noMultiLvlLbl val="0"/>
      </c:catAx>
      <c:valAx>
        <c:axId val="5564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133828"/>
        <c:axId val="3054052"/>
      </c:barChart>
      <c:catAx>
        <c:axId val="2113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052"/>
        <c:auto val="1"/>
        <c:lblAlgn val="ctr"/>
        <c:lblOffset val="100"/>
        <c:noMultiLvlLbl val="0"/>
      </c:catAx>
      <c:valAx>
        <c:axId val="305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066044"/>
        <c:axId val="62494923"/>
      </c:barChart>
      <c:catAx>
        <c:axId val="3806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4923"/>
        <c:auto val="1"/>
        <c:lblAlgn val="ctr"/>
        <c:lblOffset val="100"/>
        <c:noMultiLvlLbl val="0"/>
      </c:catAx>
      <c:valAx>
        <c:axId val="6249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0995"/>
        <c:axId val="38594740"/>
      </c:barChart>
      <c:catAx>
        <c:axId val="670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740"/>
        <c:auto val="1"/>
        <c:lblAlgn val="ctr"/>
        <c:lblOffset val="100"/>
        <c:noMultiLvlLbl val="0"/>
      </c:catAx>
      <c:valAx>
        <c:axId val="3859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788612"/>
        <c:axId val="55988041"/>
      </c:barChart>
      <c:catAx>
        <c:axId val="5778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8041"/>
        <c:auto val="1"/>
        <c:lblAlgn val="ctr"/>
        <c:lblOffset val="100"/>
        <c:noMultiLvlLbl val="0"/>
      </c:catAx>
      <c:valAx>
        <c:axId val="5598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568273"/>
        <c:axId val="21734399"/>
      </c:barChart>
      <c:catAx>
        <c:axId val="4456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4399"/>
        <c:auto val="1"/>
        <c:lblAlgn val="ctr"/>
        <c:lblOffset val="100"/>
        <c:noMultiLvlLbl val="0"/>
      </c:catAx>
      <c:valAx>
        <c:axId val="2173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3466"/>
        <c:axId val="87828710"/>
      </c:barChart>
      <c:catAx>
        <c:axId val="429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710"/>
        <c:auto val="1"/>
        <c:lblAlgn val="ctr"/>
        <c:lblOffset val="100"/>
        <c:noMultiLvlLbl val="0"/>
      </c:catAx>
      <c:valAx>
        <c:axId val="8782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4819"/>
        <c:axId val="80511865"/>
      </c:barChart>
      <c:catAx>
        <c:axId val="904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1865"/>
        <c:auto val="1"/>
        <c:lblAlgn val="ctr"/>
        <c:lblOffset val="100"/>
        <c:noMultiLvlLbl val="0"/>
      </c:catAx>
      <c:valAx>
        <c:axId val="8051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52704"/>
        <c:axId val="79191169"/>
      </c:barChart>
      <c:catAx>
        <c:axId val="5845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1169"/>
        <c:auto val="1"/>
        <c:lblAlgn val="ctr"/>
        <c:lblOffset val="100"/>
        <c:noMultiLvlLbl val="0"/>
      </c:catAx>
      <c:valAx>
        <c:axId val="7919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60590"/>
        <c:axId val="47165476"/>
      </c:barChart>
      <c:catAx>
        <c:axId val="48860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5476"/>
        <c:auto val="1"/>
        <c:lblAlgn val="ctr"/>
        <c:lblOffset val="100"/>
        <c:noMultiLvlLbl val="0"/>
      </c:catAx>
      <c:valAx>
        <c:axId val="4716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56729"/>
        <c:axId val="35839300"/>
      </c:barChart>
      <c:catAx>
        <c:axId val="495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300"/>
        <c:auto val="1"/>
        <c:lblAlgn val="ctr"/>
        <c:lblOffset val="100"/>
        <c:noMultiLvlLbl val="0"/>
      </c:catAx>
      <c:valAx>
        <c:axId val="3583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19143"/>
        <c:axId val="9968099"/>
      </c:barChart>
      <c:catAx>
        <c:axId val="4051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099"/>
        <c:auto val="1"/>
        <c:lblAlgn val="ctr"/>
        <c:lblOffset val="100"/>
        <c:noMultiLvlLbl val="0"/>
      </c:catAx>
      <c:valAx>
        <c:axId val="996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43086"/>
        <c:axId val="54543320"/>
      </c:barChart>
      <c:catAx>
        <c:axId val="7134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3320"/>
        <c:auto val="1"/>
        <c:lblAlgn val="ctr"/>
        <c:lblOffset val="100"/>
        <c:noMultiLvlLbl val="0"/>
      </c:catAx>
      <c:valAx>
        <c:axId val="5454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167492"/>
        <c:axId val="80664941"/>
      </c:barChart>
      <c:catAx>
        <c:axId val="6216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4941"/>
        <c:auto val="1"/>
        <c:lblAlgn val="ctr"/>
        <c:lblOffset val="100"/>
        <c:noMultiLvlLbl val="0"/>
      </c:catAx>
      <c:valAx>
        <c:axId val="8066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929120"/>
        <c:axId val="13445300"/>
      </c:barChart>
      <c:catAx>
        <c:axId val="7492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300"/>
        <c:auto val="1"/>
        <c:lblAlgn val="ctr"/>
        <c:lblOffset val="100"/>
        <c:noMultiLvlLbl val="0"/>
      </c:catAx>
      <c:valAx>
        <c:axId val="1344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9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93853"/>
        <c:axId val="88339870"/>
      </c:barChart>
      <c:catAx>
        <c:axId val="179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9870"/>
        <c:auto val="1"/>
        <c:lblAlgn val="ctr"/>
        <c:lblOffset val="100"/>
        <c:noMultiLvlLbl val="0"/>
      </c:catAx>
      <c:valAx>
        <c:axId val="8833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60330"/>
        <c:axId val="55437317"/>
      </c:barChart>
      <c:catAx>
        <c:axId val="376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7317"/>
        <c:auto val="1"/>
        <c:lblAlgn val="ctr"/>
        <c:lblOffset val="100"/>
        <c:noMultiLvlLbl val="0"/>
      </c:catAx>
      <c:valAx>
        <c:axId val="5543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969516"/>
        <c:axId val="54310942"/>
      </c:barChart>
      <c:catAx>
        <c:axId val="3596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942"/>
        <c:auto val="1"/>
        <c:lblAlgn val="ctr"/>
        <c:lblOffset val="100"/>
        <c:noMultiLvlLbl val="0"/>
      </c:catAx>
      <c:valAx>
        <c:axId val="5431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