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72473"/>
        <c:axId val="62828491"/>
      </c:scatterChart>
      <c:valAx>
        <c:axId val="40572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491"/>
        <c:crossesAt val="0"/>
        <c:crossBetween val="midCat"/>
      </c:valAx>
      <c:valAx>
        <c:axId val="6282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1113"/>
        <c:axId val="2568518"/>
      </c:scatterChart>
      <c:valAx>
        <c:axId val="3491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18"/>
        <c:crossesAt val="0"/>
        <c:crossBetween val="midCat"/>
      </c:valAx>
      <c:valAx>
        <c:axId val="256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