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95698"/>
        <c:axId val="82749996"/>
      </c:barChart>
      <c:catAx>
        <c:axId val="646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96"/>
        <c:auto val="1"/>
        <c:lblAlgn val="ctr"/>
        <c:lblOffset val="100"/>
        <c:noMultiLvlLbl val="0"/>
      </c:catAx>
      <c:valAx>
        <c:axId val="827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7567"/>
        <c:axId val="42333836"/>
      </c:barChart>
      <c:catAx>
        <c:axId val="480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836"/>
        <c:auto val="1"/>
        <c:lblAlgn val="ctr"/>
        <c:lblOffset val="100"/>
        <c:noMultiLvlLbl val="0"/>
      </c:catAx>
      <c:valAx>
        <c:axId val="423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0985"/>
        <c:axId val="76490567"/>
      </c:barChart>
      <c:catAx>
        <c:axId val="970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567"/>
        <c:auto val="1"/>
        <c:lblAlgn val="ctr"/>
        <c:lblOffset val="100"/>
        <c:noMultiLvlLbl val="0"/>
      </c:catAx>
      <c:valAx>
        <c:axId val="764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4747"/>
        <c:axId val="97626421"/>
      </c:barChart>
      <c:catAx>
        <c:axId val="911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421"/>
        <c:auto val="1"/>
        <c:lblAlgn val="ctr"/>
        <c:lblOffset val="100"/>
        <c:noMultiLvlLbl val="0"/>
      </c:catAx>
      <c:valAx>
        <c:axId val="976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0999"/>
        <c:axId val="30462944"/>
      </c:barChart>
      <c:catAx>
        <c:axId val="754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944"/>
        <c:auto val="1"/>
        <c:lblAlgn val="ctr"/>
        <c:lblOffset val="100"/>
        <c:noMultiLvlLbl val="0"/>
      </c:catAx>
      <c:valAx>
        <c:axId val="304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6722"/>
        <c:axId val="98713897"/>
      </c:barChart>
      <c:catAx>
        <c:axId val="381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97"/>
        <c:auto val="1"/>
        <c:lblAlgn val="ctr"/>
        <c:lblOffset val="100"/>
        <c:noMultiLvlLbl val="0"/>
      </c:catAx>
      <c:valAx>
        <c:axId val="987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9127"/>
        <c:axId val="76261637"/>
      </c:barChart>
      <c:catAx>
        <c:axId val="279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637"/>
        <c:auto val="1"/>
        <c:lblAlgn val="ctr"/>
        <c:lblOffset val="100"/>
        <c:noMultiLvlLbl val="0"/>
      </c:catAx>
      <c:valAx>
        <c:axId val="762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33294"/>
        <c:axId val="6890157"/>
      </c:barChart>
      <c:catAx>
        <c:axId val="284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57"/>
        <c:auto val="1"/>
        <c:lblAlgn val="ctr"/>
        <c:lblOffset val="100"/>
        <c:noMultiLvlLbl val="0"/>
      </c:catAx>
      <c:valAx>
        <c:axId val="68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62633"/>
        <c:axId val="5462118"/>
      </c:barChart>
      <c:catAx>
        <c:axId val="525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18"/>
        <c:auto val="1"/>
        <c:lblAlgn val="ctr"/>
        <c:lblOffset val="100"/>
        <c:noMultiLvlLbl val="0"/>
      </c:catAx>
      <c:valAx>
        <c:axId val="54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78880"/>
        <c:axId val="2794549"/>
      </c:barChart>
      <c:catAx>
        <c:axId val="916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49"/>
        <c:auto val="1"/>
        <c:lblAlgn val="ctr"/>
        <c:lblOffset val="100"/>
        <c:noMultiLvlLbl val="0"/>
      </c:catAx>
      <c:valAx>
        <c:axId val="27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07304"/>
        <c:axId val="36026448"/>
      </c:barChart>
      <c:catAx>
        <c:axId val="342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48"/>
        <c:auto val="1"/>
        <c:lblAlgn val="ctr"/>
        <c:lblOffset val="100"/>
        <c:noMultiLvlLbl val="0"/>
      </c:catAx>
      <c:valAx>
        <c:axId val="360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9030"/>
        <c:axId val="40379181"/>
      </c:barChart>
      <c:catAx>
        <c:axId val="498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181"/>
        <c:auto val="1"/>
        <c:lblAlgn val="ctr"/>
        <c:lblOffset val="100"/>
        <c:noMultiLvlLbl val="0"/>
      </c:catAx>
      <c:valAx>
        <c:axId val="403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5592"/>
        <c:axId val="26198790"/>
      </c:barChart>
      <c:catAx>
        <c:axId val="787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790"/>
        <c:auto val="1"/>
        <c:lblAlgn val="ctr"/>
        <c:lblOffset val="100"/>
        <c:noMultiLvlLbl val="0"/>
      </c:catAx>
      <c:valAx>
        <c:axId val="261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78142"/>
        <c:axId val="81737840"/>
      </c:barChart>
      <c:catAx>
        <c:axId val="456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840"/>
        <c:auto val="1"/>
        <c:lblAlgn val="ctr"/>
        <c:lblOffset val="100"/>
        <c:noMultiLvlLbl val="0"/>
      </c:catAx>
      <c:valAx>
        <c:axId val="817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05259"/>
        <c:axId val="90012069"/>
      </c:barChart>
      <c:catAx>
        <c:axId val="141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69"/>
        <c:auto val="1"/>
        <c:lblAlgn val="ctr"/>
        <c:lblOffset val="100"/>
        <c:noMultiLvlLbl val="0"/>
      </c:catAx>
      <c:valAx>
        <c:axId val="900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7792"/>
        <c:axId val="19984013"/>
      </c:barChart>
      <c:catAx>
        <c:axId val="32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013"/>
        <c:auto val="1"/>
        <c:lblAlgn val="ctr"/>
        <c:lblOffset val="100"/>
        <c:noMultiLvlLbl val="0"/>
      </c:catAx>
      <c:valAx>
        <c:axId val="199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82206"/>
        <c:axId val="92706233"/>
      </c:barChart>
      <c:catAx>
        <c:axId val="256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233"/>
        <c:auto val="1"/>
        <c:lblAlgn val="ctr"/>
        <c:lblOffset val="100"/>
        <c:noMultiLvlLbl val="0"/>
      </c:catAx>
      <c:valAx>
        <c:axId val="927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6677"/>
        <c:axId val="30710657"/>
      </c:barChart>
      <c:catAx>
        <c:axId val="780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657"/>
        <c:auto val="1"/>
        <c:lblAlgn val="ctr"/>
        <c:lblOffset val="100"/>
        <c:noMultiLvlLbl val="0"/>
      </c:catAx>
      <c:valAx>
        <c:axId val="307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