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09183"/>
        <c:axId val="27014279"/>
      </c:scatterChart>
      <c:valAx>
        <c:axId val="36509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4279"/>
        <c:crossesAt val="0"/>
        <c:crossBetween val="midCat"/>
      </c:valAx>
      <c:valAx>
        <c:axId val="27014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68944"/>
        <c:axId val="1077973"/>
      </c:scatterChart>
      <c:valAx>
        <c:axId val="91668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73"/>
        <c:crossesAt val="0"/>
        <c:crossBetween val="midCat"/>
      </c:valAx>
      <c:valAx>
        <c:axId val="1077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48191"/>
        <c:axId val="47687119"/>
      </c:scatterChart>
      <c:valAx>
        <c:axId val="96148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119"/>
        <c:crossesAt val="0"/>
        <c:crossBetween val="midCat"/>
      </c:valAx>
      <c:valAx>
        <c:axId val="47687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8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77395"/>
        <c:axId val="85422659"/>
      </c:scatterChart>
      <c:valAx>
        <c:axId val="21177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2659"/>
        <c:crossesAt val="0"/>
        <c:crossBetween val="midCat"/>
      </c:valAx>
      <c:valAx>
        <c:axId val="85422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