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59044"/>
        <c:axId val="1727406"/>
      </c:scatterChart>
      <c:valAx>
        <c:axId val="6085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06"/>
        <c:crossesAt val="0"/>
        <c:crossBetween val="midCat"/>
      </c:valAx>
      <c:valAx>
        <c:axId val="172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81185"/>
        <c:axId val="97764787"/>
      </c:scatterChart>
      <c:valAx>
        <c:axId val="6388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787"/>
        <c:crossesAt val="0"/>
        <c:crossBetween val="midCat"/>
      </c:valAx>
      <c:valAx>
        <c:axId val="9776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72672"/>
        <c:axId val="69577282"/>
      </c:scatterChart>
      <c:valAx>
        <c:axId val="8367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282"/>
        <c:crossesAt val="0"/>
        <c:crossBetween val="midCat"/>
      </c:valAx>
      <c:valAx>
        <c:axId val="6957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5814"/>
        <c:axId val="31438892"/>
      </c:scatterChart>
      <c:valAx>
        <c:axId val="471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892"/>
        <c:crossesAt val="0"/>
        <c:crossBetween val="midCat"/>
      </c:valAx>
      <c:valAx>
        <c:axId val="3143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