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63201"/>
        <c:axId val="21350753"/>
      </c:barChart>
      <c:catAx>
        <c:axId val="1636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753"/>
        <c:auto val="1"/>
        <c:lblAlgn val="ctr"/>
        <c:lblOffset val="100"/>
        <c:noMultiLvlLbl val="0"/>
      </c:catAx>
      <c:valAx>
        <c:axId val="2135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39449"/>
        <c:axId val="74409210"/>
      </c:barChart>
      <c:catAx>
        <c:axId val="7603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210"/>
        <c:auto val="1"/>
        <c:lblAlgn val="ctr"/>
        <c:lblOffset val="100"/>
        <c:noMultiLvlLbl val="0"/>
      </c:catAx>
      <c:valAx>
        <c:axId val="7440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04371"/>
        <c:axId val="778823"/>
      </c:barChart>
      <c:catAx>
        <c:axId val="5200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3"/>
        <c:auto val="1"/>
        <c:lblAlgn val="ctr"/>
        <c:lblOffset val="100"/>
        <c:noMultiLvlLbl val="0"/>
      </c:catAx>
      <c:valAx>
        <c:axId val="77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65030"/>
        <c:axId val="38254575"/>
      </c:barChart>
      <c:catAx>
        <c:axId val="5076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575"/>
        <c:auto val="1"/>
        <c:lblAlgn val="ctr"/>
        <c:lblOffset val="100"/>
        <c:noMultiLvlLbl val="0"/>
      </c:catAx>
      <c:valAx>
        <c:axId val="3825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56914"/>
        <c:axId val="73555003"/>
      </c:barChart>
      <c:catAx>
        <c:axId val="5125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003"/>
        <c:auto val="1"/>
        <c:lblAlgn val="ctr"/>
        <c:lblOffset val="100"/>
        <c:noMultiLvlLbl val="0"/>
      </c:catAx>
      <c:valAx>
        <c:axId val="7355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85174"/>
        <c:axId val="25578371"/>
      </c:barChart>
      <c:catAx>
        <c:axId val="1308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371"/>
        <c:auto val="1"/>
        <c:lblAlgn val="ctr"/>
        <c:lblOffset val="100"/>
        <c:noMultiLvlLbl val="0"/>
      </c:catAx>
      <c:valAx>
        <c:axId val="2557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05088"/>
        <c:axId val="48205975"/>
      </c:barChart>
      <c:catAx>
        <c:axId val="9560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975"/>
        <c:auto val="1"/>
        <c:lblAlgn val="ctr"/>
        <c:lblOffset val="100"/>
        <c:noMultiLvlLbl val="0"/>
      </c:catAx>
      <c:valAx>
        <c:axId val="4820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72827"/>
        <c:axId val="78381191"/>
      </c:barChart>
      <c:catAx>
        <c:axId val="2247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191"/>
        <c:auto val="1"/>
        <c:lblAlgn val="ctr"/>
        <c:lblOffset val="100"/>
        <c:noMultiLvlLbl val="0"/>
      </c:catAx>
      <c:valAx>
        <c:axId val="7838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93656"/>
        <c:axId val="63616031"/>
      </c:barChart>
      <c:catAx>
        <c:axId val="5859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031"/>
        <c:auto val="1"/>
        <c:lblAlgn val="ctr"/>
        <c:lblOffset val="100"/>
        <c:noMultiLvlLbl val="0"/>
      </c:catAx>
      <c:valAx>
        <c:axId val="6361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90659"/>
        <c:axId val="67161977"/>
      </c:barChart>
      <c:catAx>
        <c:axId val="6939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977"/>
        <c:auto val="1"/>
        <c:lblAlgn val="ctr"/>
        <c:lblOffset val="100"/>
        <c:noMultiLvlLbl val="0"/>
      </c:catAx>
      <c:valAx>
        <c:axId val="6716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44636"/>
        <c:axId val="9552065"/>
      </c:barChart>
      <c:catAx>
        <c:axId val="8334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65"/>
        <c:auto val="1"/>
        <c:lblAlgn val="ctr"/>
        <c:lblOffset val="100"/>
        <c:noMultiLvlLbl val="0"/>
      </c:catAx>
      <c:valAx>
        <c:axId val="955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48106"/>
        <c:axId val="24695925"/>
      </c:barChart>
      <c:catAx>
        <c:axId val="1624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925"/>
        <c:auto val="1"/>
        <c:lblAlgn val="ctr"/>
        <c:lblOffset val="100"/>
        <c:noMultiLvlLbl val="0"/>
      </c:catAx>
      <c:valAx>
        <c:axId val="2469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18614"/>
        <c:axId val="81850235"/>
      </c:barChart>
      <c:catAx>
        <c:axId val="9581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235"/>
        <c:auto val="1"/>
        <c:lblAlgn val="ctr"/>
        <c:lblOffset val="100"/>
        <c:noMultiLvlLbl val="0"/>
      </c:catAx>
      <c:valAx>
        <c:axId val="8185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00767"/>
        <c:axId val="87326942"/>
      </c:barChart>
      <c:catAx>
        <c:axId val="8250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942"/>
        <c:auto val="1"/>
        <c:lblAlgn val="ctr"/>
        <c:lblOffset val="100"/>
        <c:noMultiLvlLbl val="0"/>
      </c:catAx>
      <c:valAx>
        <c:axId val="8732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08223"/>
        <c:axId val="43220102"/>
      </c:barChart>
      <c:catAx>
        <c:axId val="8290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102"/>
        <c:auto val="1"/>
        <c:lblAlgn val="ctr"/>
        <c:lblOffset val="100"/>
        <c:noMultiLvlLbl val="0"/>
      </c:catAx>
      <c:valAx>
        <c:axId val="4322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32075"/>
        <c:axId val="63998098"/>
      </c:barChart>
      <c:catAx>
        <c:axId val="3703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098"/>
        <c:auto val="1"/>
        <c:lblAlgn val="ctr"/>
        <c:lblOffset val="100"/>
        <c:noMultiLvlLbl val="0"/>
      </c:catAx>
      <c:valAx>
        <c:axId val="6399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59189"/>
        <c:axId val="78245466"/>
      </c:barChart>
      <c:catAx>
        <c:axId val="1405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466"/>
        <c:auto val="1"/>
        <c:lblAlgn val="ctr"/>
        <c:lblOffset val="100"/>
        <c:noMultiLvlLbl val="0"/>
      </c:catAx>
      <c:valAx>
        <c:axId val="7824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26617"/>
        <c:axId val="21281478"/>
      </c:barChart>
      <c:catAx>
        <c:axId val="4822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478"/>
        <c:auto val="1"/>
        <c:lblAlgn val="ctr"/>
        <c:lblOffset val="100"/>
        <c:noMultiLvlLbl val="0"/>
      </c:catAx>
      <c:valAx>
        <c:axId val="2128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