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40159"/>
        <c:axId val="66009146"/>
      </c:scatterChart>
      <c:valAx>
        <c:axId val="7240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146"/>
        <c:crossesAt val="0"/>
        <c:crossBetween val="midCat"/>
      </c:valAx>
      <c:valAx>
        <c:axId val="66009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371935"/>
        <c:axId val="20325854"/>
      </c:scatterChart>
      <c:valAx>
        <c:axId val="373719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854"/>
        <c:crossesAt val="0"/>
        <c:crossBetween val="midCat"/>
      </c:valAx>
      <c:valAx>
        <c:axId val="20325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