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66214"/>
        <c:axId val="18400147"/>
      </c:scatterChart>
      <c:valAx>
        <c:axId val="77366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147"/>
        <c:crossesAt val="0"/>
        <c:crossBetween val="midCat"/>
      </c:valAx>
      <c:valAx>
        <c:axId val="18400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60762"/>
        <c:axId val="90783974"/>
      </c:scatterChart>
      <c:valAx>
        <c:axId val="49960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974"/>
        <c:crossesAt val="0"/>
        <c:crossBetween val="midCat"/>
      </c:valAx>
      <c:valAx>
        <c:axId val="90783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39559"/>
        <c:axId val="68988753"/>
      </c:scatterChart>
      <c:valAx>
        <c:axId val="78339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753"/>
        <c:crossesAt val="0"/>
        <c:crossBetween val="midCat"/>
      </c:valAx>
      <c:valAx>
        <c:axId val="68988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38206"/>
        <c:axId val="37140173"/>
      </c:scatterChart>
      <c:valAx>
        <c:axId val="37838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173"/>
        <c:crossesAt val="0"/>
        <c:crossBetween val="midCat"/>
      </c:valAx>
      <c:valAx>
        <c:axId val="37140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