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8330"/>
        <c:axId val="58097906"/>
      </c:barChart>
      <c:catAx>
        <c:axId val="78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06"/>
        <c:auto val="1"/>
        <c:lblAlgn val="ctr"/>
        <c:lblOffset val="100"/>
        <c:noMultiLvlLbl val="0"/>
      </c:catAx>
      <c:valAx>
        <c:axId val="580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82935"/>
        <c:axId val="95734453"/>
      </c:barChart>
      <c:catAx>
        <c:axId val="844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453"/>
        <c:auto val="1"/>
        <c:lblAlgn val="ctr"/>
        <c:lblOffset val="100"/>
        <c:noMultiLvlLbl val="0"/>
      </c:catAx>
      <c:valAx>
        <c:axId val="957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51312"/>
        <c:axId val="70474264"/>
      </c:barChart>
      <c:catAx>
        <c:axId val="1215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264"/>
        <c:auto val="1"/>
        <c:lblAlgn val="ctr"/>
        <c:lblOffset val="100"/>
        <c:noMultiLvlLbl val="0"/>
      </c:catAx>
      <c:valAx>
        <c:axId val="704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97608"/>
        <c:axId val="60614425"/>
      </c:barChart>
      <c:catAx>
        <c:axId val="629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25"/>
        <c:auto val="1"/>
        <c:lblAlgn val="ctr"/>
        <c:lblOffset val="100"/>
        <c:noMultiLvlLbl val="0"/>
      </c:catAx>
      <c:valAx>
        <c:axId val="606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4054"/>
        <c:axId val="44559064"/>
      </c:barChart>
      <c:catAx>
        <c:axId val="828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64"/>
        <c:auto val="1"/>
        <c:lblAlgn val="ctr"/>
        <c:lblOffset val="100"/>
        <c:noMultiLvlLbl val="0"/>
      </c:catAx>
      <c:valAx>
        <c:axId val="445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97299"/>
        <c:axId val="95663572"/>
      </c:barChart>
      <c:catAx>
        <c:axId val="914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572"/>
        <c:auto val="1"/>
        <c:lblAlgn val="ctr"/>
        <c:lblOffset val="100"/>
        <c:noMultiLvlLbl val="0"/>
      </c:catAx>
      <c:valAx>
        <c:axId val="956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0205"/>
        <c:axId val="6034390"/>
      </c:barChart>
      <c:catAx>
        <c:axId val="238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0"/>
        <c:auto val="1"/>
        <c:lblAlgn val="ctr"/>
        <c:lblOffset val="100"/>
        <c:noMultiLvlLbl val="0"/>
      </c:catAx>
      <c:valAx>
        <c:axId val="60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6277"/>
        <c:axId val="31683230"/>
      </c:barChart>
      <c:catAx>
        <c:axId val="489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30"/>
        <c:auto val="1"/>
        <c:lblAlgn val="ctr"/>
        <c:lblOffset val="100"/>
        <c:noMultiLvlLbl val="0"/>
      </c:catAx>
      <c:valAx>
        <c:axId val="316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7690"/>
        <c:axId val="25787"/>
      </c:barChart>
      <c:catAx>
        <c:axId val="706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"/>
        <c:auto val="1"/>
        <c:lblAlgn val="ctr"/>
        <c:lblOffset val="100"/>
        <c:noMultiLvlLbl val="0"/>
      </c:catAx>
      <c:valAx>
        <c:axId val="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4541"/>
        <c:axId val="39259515"/>
      </c:barChart>
      <c:catAx>
        <c:axId val="438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15"/>
        <c:auto val="1"/>
        <c:lblAlgn val="ctr"/>
        <c:lblOffset val="100"/>
        <c:noMultiLvlLbl val="0"/>
      </c:catAx>
      <c:valAx>
        <c:axId val="392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9287"/>
        <c:axId val="27944752"/>
      </c:barChart>
      <c:catAx>
        <c:axId val="63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52"/>
        <c:auto val="1"/>
        <c:lblAlgn val="ctr"/>
        <c:lblOffset val="100"/>
        <c:noMultiLvlLbl val="0"/>
      </c:catAx>
      <c:valAx>
        <c:axId val="279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3748"/>
        <c:axId val="10106961"/>
      </c:barChart>
      <c:catAx>
        <c:axId val="533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61"/>
        <c:auto val="1"/>
        <c:lblAlgn val="ctr"/>
        <c:lblOffset val="100"/>
        <c:noMultiLvlLbl val="0"/>
      </c:catAx>
      <c:valAx>
        <c:axId val="101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9632"/>
        <c:axId val="42968945"/>
      </c:barChart>
      <c:catAx>
        <c:axId val="290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45"/>
        <c:auto val="1"/>
        <c:lblAlgn val="ctr"/>
        <c:lblOffset val="100"/>
        <c:noMultiLvlLbl val="0"/>
      </c:catAx>
      <c:valAx>
        <c:axId val="429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6224"/>
        <c:axId val="93350862"/>
      </c:barChart>
      <c:catAx>
        <c:axId val="693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62"/>
        <c:auto val="1"/>
        <c:lblAlgn val="ctr"/>
        <c:lblOffset val="100"/>
        <c:noMultiLvlLbl val="0"/>
      </c:catAx>
      <c:valAx>
        <c:axId val="933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3824"/>
        <c:axId val="98201664"/>
      </c:barChart>
      <c:catAx>
        <c:axId val="168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664"/>
        <c:auto val="1"/>
        <c:lblAlgn val="ctr"/>
        <c:lblOffset val="100"/>
        <c:noMultiLvlLbl val="0"/>
      </c:catAx>
      <c:valAx>
        <c:axId val="982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5202"/>
        <c:axId val="95316565"/>
      </c:barChart>
      <c:catAx>
        <c:axId val="521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65"/>
        <c:auto val="1"/>
        <c:lblAlgn val="ctr"/>
        <c:lblOffset val="100"/>
        <c:noMultiLvlLbl val="0"/>
      </c:catAx>
      <c:valAx>
        <c:axId val="953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27229"/>
        <c:axId val="13402937"/>
      </c:barChart>
      <c:catAx>
        <c:axId val="322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37"/>
        <c:auto val="1"/>
        <c:lblAlgn val="ctr"/>
        <c:lblOffset val="100"/>
        <c:noMultiLvlLbl val="0"/>
      </c:catAx>
      <c:valAx>
        <c:axId val="134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3014"/>
        <c:axId val="54769560"/>
      </c:barChart>
      <c:catAx>
        <c:axId val="7119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560"/>
        <c:auto val="1"/>
        <c:lblAlgn val="ctr"/>
        <c:lblOffset val="100"/>
        <c:noMultiLvlLbl val="0"/>
      </c:catAx>
      <c:valAx>
        <c:axId val="547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