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17678"/>
        <c:axId val="21108509"/>
      </c:scatterChart>
      <c:valAx>
        <c:axId val="1711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509"/>
        <c:crossesAt val="0"/>
        <c:crossBetween val="midCat"/>
      </c:valAx>
      <c:valAx>
        <c:axId val="2110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86317"/>
        <c:axId val="37452844"/>
      </c:scatterChart>
      <c:valAx>
        <c:axId val="9528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844"/>
        <c:crossesAt val="0"/>
        <c:crossBetween val="midCat"/>
      </c:valAx>
      <c:valAx>
        <c:axId val="3745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17591"/>
        <c:axId val="89254511"/>
      </c:scatterChart>
      <c:valAx>
        <c:axId val="7841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511"/>
        <c:crossesAt val="0"/>
        <c:crossBetween val="midCat"/>
      </c:valAx>
      <c:valAx>
        <c:axId val="8925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25057"/>
        <c:axId val="25111012"/>
      </c:scatterChart>
      <c:valAx>
        <c:axId val="2612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012"/>
        <c:crossesAt val="0"/>
        <c:crossBetween val="midCat"/>
      </c:valAx>
      <c:valAx>
        <c:axId val="2511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