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71922"/>
        <c:axId val="68037675"/>
      </c:barChart>
      <c:catAx>
        <c:axId val="662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75"/>
        <c:auto val="1"/>
        <c:lblAlgn val="ctr"/>
        <c:lblOffset val="100"/>
        <c:noMultiLvlLbl val="0"/>
      </c:catAx>
      <c:valAx>
        <c:axId val="680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4125"/>
        <c:axId val="96461660"/>
      </c:barChart>
      <c:catAx>
        <c:axId val="206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660"/>
        <c:auto val="1"/>
        <c:lblAlgn val="ctr"/>
        <c:lblOffset val="100"/>
        <c:noMultiLvlLbl val="0"/>
      </c:catAx>
      <c:valAx>
        <c:axId val="964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01707"/>
        <c:axId val="55695094"/>
      </c:barChart>
      <c:catAx>
        <c:axId val="899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094"/>
        <c:auto val="1"/>
        <c:lblAlgn val="ctr"/>
        <c:lblOffset val="100"/>
        <c:noMultiLvlLbl val="0"/>
      </c:catAx>
      <c:valAx>
        <c:axId val="556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9151"/>
        <c:axId val="40467235"/>
      </c:barChart>
      <c:catAx>
        <c:axId val="831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235"/>
        <c:auto val="1"/>
        <c:lblAlgn val="ctr"/>
        <c:lblOffset val="100"/>
        <c:noMultiLvlLbl val="0"/>
      </c:catAx>
      <c:valAx>
        <c:axId val="404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5056"/>
        <c:axId val="41024579"/>
      </c:barChart>
      <c:catAx>
        <c:axId val="919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79"/>
        <c:auto val="1"/>
        <c:lblAlgn val="ctr"/>
        <c:lblOffset val="100"/>
        <c:noMultiLvlLbl val="0"/>
      </c:catAx>
      <c:valAx>
        <c:axId val="410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1524"/>
        <c:axId val="4944978"/>
      </c:barChart>
      <c:catAx>
        <c:axId val="868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8"/>
        <c:auto val="1"/>
        <c:lblAlgn val="ctr"/>
        <c:lblOffset val="100"/>
        <c:noMultiLvlLbl val="0"/>
      </c:catAx>
      <c:valAx>
        <c:axId val="49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5378"/>
        <c:axId val="18701985"/>
      </c:barChart>
      <c:catAx>
        <c:axId val="600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85"/>
        <c:auto val="1"/>
        <c:lblAlgn val="ctr"/>
        <c:lblOffset val="100"/>
        <c:noMultiLvlLbl val="0"/>
      </c:catAx>
      <c:valAx>
        <c:axId val="187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3341"/>
        <c:axId val="24204326"/>
      </c:barChart>
      <c:catAx>
        <c:axId val="547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26"/>
        <c:auto val="1"/>
        <c:lblAlgn val="ctr"/>
        <c:lblOffset val="100"/>
        <c:noMultiLvlLbl val="0"/>
      </c:catAx>
      <c:valAx>
        <c:axId val="242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5432"/>
        <c:axId val="66138467"/>
      </c:barChart>
      <c:catAx>
        <c:axId val="870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467"/>
        <c:auto val="1"/>
        <c:lblAlgn val="ctr"/>
        <c:lblOffset val="100"/>
        <c:noMultiLvlLbl val="0"/>
      </c:catAx>
      <c:valAx>
        <c:axId val="661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15948"/>
        <c:axId val="2565048"/>
      </c:barChart>
      <c:catAx>
        <c:axId val="935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48"/>
        <c:auto val="1"/>
        <c:lblAlgn val="ctr"/>
        <c:lblOffset val="100"/>
        <c:noMultiLvlLbl val="0"/>
      </c:catAx>
      <c:valAx>
        <c:axId val="25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37948"/>
        <c:axId val="94571001"/>
      </c:barChart>
      <c:catAx>
        <c:axId val="501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01"/>
        <c:auto val="1"/>
        <c:lblAlgn val="ctr"/>
        <c:lblOffset val="100"/>
        <c:noMultiLvlLbl val="0"/>
      </c:catAx>
      <c:valAx>
        <c:axId val="945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3168"/>
        <c:axId val="62601103"/>
      </c:barChart>
      <c:catAx>
        <c:axId val="408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03"/>
        <c:auto val="1"/>
        <c:lblAlgn val="ctr"/>
        <c:lblOffset val="100"/>
        <c:noMultiLvlLbl val="0"/>
      </c:catAx>
      <c:valAx>
        <c:axId val="6260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6594"/>
        <c:axId val="54897647"/>
      </c:barChart>
      <c:catAx>
        <c:axId val="110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47"/>
        <c:auto val="1"/>
        <c:lblAlgn val="ctr"/>
        <c:lblOffset val="100"/>
        <c:noMultiLvlLbl val="0"/>
      </c:catAx>
      <c:valAx>
        <c:axId val="548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6767"/>
        <c:axId val="31162393"/>
      </c:barChart>
      <c:catAx>
        <c:axId val="36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393"/>
        <c:auto val="1"/>
        <c:lblAlgn val="ctr"/>
        <c:lblOffset val="100"/>
        <c:noMultiLvlLbl val="0"/>
      </c:catAx>
      <c:valAx>
        <c:axId val="311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8359"/>
        <c:axId val="32871923"/>
      </c:barChart>
      <c:catAx>
        <c:axId val="653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923"/>
        <c:auto val="1"/>
        <c:lblAlgn val="ctr"/>
        <c:lblOffset val="100"/>
        <c:noMultiLvlLbl val="0"/>
      </c:catAx>
      <c:valAx>
        <c:axId val="328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67838"/>
        <c:axId val="61168419"/>
      </c:barChart>
      <c:catAx>
        <c:axId val="730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19"/>
        <c:auto val="1"/>
        <c:lblAlgn val="ctr"/>
        <c:lblOffset val="100"/>
        <c:noMultiLvlLbl val="0"/>
      </c:catAx>
      <c:valAx>
        <c:axId val="611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2754"/>
        <c:axId val="55217226"/>
      </c:barChart>
      <c:catAx>
        <c:axId val="332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226"/>
        <c:auto val="1"/>
        <c:lblAlgn val="ctr"/>
        <c:lblOffset val="100"/>
        <c:noMultiLvlLbl val="0"/>
      </c:catAx>
      <c:valAx>
        <c:axId val="552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24377"/>
        <c:axId val="21109013"/>
      </c:barChart>
      <c:catAx>
        <c:axId val="236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13"/>
        <c:auto val="1"/>
        <c:lblAlgn val="ctr"/>
        <c:lblOffset val="100"/>
        <c:noMultiLvlLbl val="0"/>
      </c:catAx>
      <c:valAx>
        <c:axId val="211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