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54506"/>
        <c:axId val="26798768"/>
      </c:barChart>
      <c:catAx>
        <c:axId val="754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768"/>
        <c:auto val="1"/>
        <c:lblAlgn val="ctr"/>
        <c:lblOffset val="100"/>
        <c:noMultiLvlLbl val="0"/>
      </c:catAx>
      <c:valAx>
        <c:axId val="267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26477"/>
        <c:axId val="97854842"/>
      </c:barChart>
      <c:catAx>
        <c:axId val="791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42"/>
        <c:auto val="1"/>
        <c:lblAlgn val="ctr"/>
        <c:lblOffset val="100"/>
        <c:noMultiLvlLbl val="0"/>
      </c:catAx>
      <c:valAx>
        <c:axId val="978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66069"/>
        <c:axId val="35119081"/>
      </c:barChart>
      <c:catAx>
        <c:axId val="462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81"/>
        <c:auto val="1"/>
        <c:lblAlgn val="ctr"/>
        <c:lblOffset val="100"/>
        <c:noMultiLvlLbl val="0"/>
      </c:catAx>
      <c:valAx>
        <c:axId val="351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0406"/>
        <c:axId val="60249639"/>
      </c:barChart>
      <c:catAx>
        <c:axId val="722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39"/>
        <c:auto val="1"/>
        <c:lblAlgn val="ctr"/>
        <c:lblOffset val="100"/>
        <c:noMultiLvlLbl val="0"/>
      </c:catAx>
      <c:valAx>
        <c:axId val="602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2138"/>
        <c:axId val="34387568"/>
      </c:barChart>
      <c:catAx>
        <c:axId val="242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68"/>
        <c:auto val="1"/>
        <c:lblAlgn val="ctr"/>
        <c:lblOffset val="100"/>
        <c:noMultiLvlLbl val="0"/>
      </c:catAx>
      <c:valAx>
        <c:axId val="343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48445"/>
        <c:axId val="66147170"/>
      </c:barChart>
      <c:catAx>
        <c:axId val="736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70"/>
        <c:auto val="1"/>
        <c:lblAlgn val="ctr"/>
        <c:lblOffset val="100"/>
        <c:noMultiLvlLbl val="0"/>
      </c:catAx>
      <c:valAx>
        <c:axId val="661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978"/>
        <c:axId val="66014447"/>
      </c:barChart>
      <c:catAx>
        <c:axId val="55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447"/>
        <c:auto val="1"/>
        <c:lblAlgn val="ctr"/>
        <c:lblOffset val="100"/>
        <c:noMultiLvlLbl val="0"/>
      </c:catAx>
      <c:valAx>
        <c:axId val="660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4438"/>
        <c:axId val="15527911"/>
      </c:barChart>
      <c:catAx>
        <c:axId val="736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11"/>
        <c:auto val="1"/>
        <c:lblAlgn val="ctr"/>
        <c:lblOffset val="100"/>
        <c:noMultiLvlLbl val="0"/>
      </c:catAx>
      <c:valAx>
        <c:axId val="155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69671"/>
        <c:axId val="10614337"/>
      </c:barChart>
      <c:catAx>
        <c:axId val="970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337"/>
        <c:auto val="1"/>
        <c:lblAlgn val="ctr"/>
        <c:lblOffset val="100"/>
        <c:noMultiLvlLbl val="0"/>
      </c:catAx>
      <c:valAx>
        <c:axId val="106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0899"/>
        <c:axId val="64728508"/>
      </c:barChart>
      <c:catAx>
        <c:axId val="570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08"/>
        <c:auto val="1"/>
        <c:lblAlgn val="ctr"/>
        <c:lblOffset val="100"/>
        <c:noMultiLvlLbl val="0"/>
      </c:catAx>
      <c:valAx>
        <c:axId val="647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69960"/>
        <c:axId val="18314117"/>
      </c:barChart>
      <c:catAx>
        <c:axId val="692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17"/>
        <c:auto val="1"/>
        <c:lblAlgn val="ctr"/>
        <c:lblOffset val="100"/>
        <c:noMultiLvlLbl val="0"/>
      </c:catAx>
      <c:valAx>
        <c:axId val="183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5582"/>
        <c:axId val="36782694"/>
      </c:barChart>
      <c:catAx>
        <c:axId val="941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94"/>
        <c:auto val="1"/>
        <c:lblAlgn val="ctr"/>
        <c:lblOffset val="100"/>
        <c:noMultiLvlLbl val="0"/>
      </c:catAx>
      <c:valAx>
        <c:axId val="367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2586"/>
        <c:axId val="4862635"/>
      </c:barChart>
      <c:catAx>
        <c:axId val="32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5"/>
        <c:auto val="1"/>
        <c:lblAlgn val="ctr"/>
        <c:lblOffset val="100"/>
        <c:noMultiLvlLbl val="0"/>
      </c:catAx>
      <c:valAx>
        <c:axId val="48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2232"/>
        <c:axId val="45236540"/>
      </c:barChart>
      <c:catAx>
        <c:axId val="917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540"/>
        <c:auto val="1"/>
        <c:lblAlgn val="ctr"/>
        <c:lblOffset val="100"/>
        <c:noMultiLvlLbl val="0"/>
      </c:catAx>
      <c:valAx>
        <c:axId val="452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3421"/>
        <c:axId val="96600643"/>
      </c:barChart>
      <c:catAx>
        <c:axId val="683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643"/>
        <c:auto val="1"/>
        <c:lblAlgn val="ctr"/>
        <c:lblOffset val="100"/>
        <c:noMultiLvlLbl val="0"/>
      </c:catAx>
      <c:valAx>
        <c:axId val="966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028"/>
        <c:axId val="58310432"/>
      </c:barChart>
      <c:catAx>
        <c:axId val="36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32"/>
        <c:auto val="1"/>
        <c:lblAlgn val="ctr"/>
        <c:lblOffset val="100"/>
        <c:noMultiLvlLbl val="0"/>
      </c:catAx>
      <c:valAx>
        <c:axId val="583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6813"/>
        <c:axId val="70586062"/>
      </c:barChart>
      <c:catAx>
        <c:axId val="587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62"/>
        <c:auto val="1"/>
        <c:lblAlgn val="ctr"/>
        <c:lblOffset val="100"/>
        <c:noMultiLvlLbl val="0"/>
      </c:catAx>
      <c:valAx>
        <c:axId val="705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90141"/>
        <c:axId val="55036658"/>
      </c:barChart>
      <c:catAx>
        <c:axId val="125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658"/>
        <c:auto val="1"/>
        <c:lblAlgn val="ctr"/>
        <c:lblOffset val="100"/>
        <c:noMultiLvlLbl val="0"/>
      </c:catAx>
      <c:valAx>
        <c:axId val="550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