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9911"/>
        <c:axId val="47265117"/>
      </c:scatterChart>
      <c:valAx>
        <c:axId val="1275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17"/>
        <c:crossesAt val="0"/>
        <c:crossBetween val="midCat"/>
      </c:valAx>
      <c:valAx>
        <c:axId val="472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2190"/>
        <c:axId val="80734758"/>
      </c:scatterChart>
      <c:valAx>
        <c:axId val="2488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58"/>
        <c:crossesAt val="0"/>
        <c:crossBetween val="midCat"/>
      </c:valAx>
      <c:valAx>
        <c:axId val="807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2276"/>
        <c:axId val="40103215"/>
      </c:scatterChart>
      <c:valAx>
        <c:axId val="4310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15"/>
        <c:crossesAt val="0"/>
        <c:crossBetween val="midCat"/>
      </c:valAx>
      <c:valAx>
        <c:axId val="4010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2355"/>
        <c:axId val="97215776"/>
      </c:scatterChart>
      <c:valAx>
        <c:axId val="2627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76"/>
        <c:crossesAt val="0"/>
        <c:crossBetween val="midCat"/>
      </c:valAx>
      <c:valAx>
        <c:axId val="9721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