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58486"/>
        <c:axId val="17939557"/>
      </c:scatterChart>
      <c:valAx>
        <c:axId val="14058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557"/>
        <c:crossesAt val="0"/>
        <c:crossBetween val="midCat"/>
      </c:valAx>
      <c:valAx>
        <c:axId val="17939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0044"/>
        <c:axId val="61252389"/>
      </c:scatterChart>
      <c:valAx>
        <c:axId val="1720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389"/>
        <c:crossesAt val="0"/>
        <c:crossBetween val="midCat"/>
      </c:valAx>
      <c:valAx>
        <c:axId val="61252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