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47160"/>
        <c:axId val="58388798"/>
      </c:barChart>
      <c:catAx>
        <c:axId val="1554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798"/>
        <c:auto val="1"/>
        <c:lblAlgn val="ctr"/>
        <c:lblOffset val="100"/>
        <c:noMultiLvlLbl val="0"/>
      </c:catAx>
      <c:valAx>
        <c:axId val="583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32928"/>
        <c:axId val="88270494"/>
      </c:barChart>
      <c:catAx>
        <c:axId val="6323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494"/>
        <c:auto val="1"/>
        <c:lblAlgn val="ctr"/>
        <c:lblOffset val="100"/>
        <c:noMultiLvlLbl val="0"/>
      </c:catAx>
      <c:valAx>
        <c:axId val="882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54558"/>
        <c:axId val="24721967"/>
      </c:barChart>
      <c:catAx>
        <c:axId val="2595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967"/>
        <c:auto val="1"/>
        <c:lblAlgn val="ctr"/>
        <c:lblOffset val="100"/>
        <c:noMultiLvlLbl val="0"/>
      </c:catAx>
      <c:valAx>
        <c:axId val="2472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32246"/>
        <c:axId val="27334145"/>
      </c:barChart>
      <c:catAx>
        <c:axId val="1143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145"/>
        <c:auto val="1"/>
        <c:lblAlgn val="ctr"/>
        <c:lblOffset val="100"/>
        <c:noMultiLvlLbl val="0"/>
      </c:catAx>
      <c:valAx>
        <c:axId val="2733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59542"/>
        <c:axId val="99200303"/>
      </c:barChart>
      <c:catAx>
        <c:axId val="6775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303"/>
        <c:auto val="1"/>
        <c:lblAlgn val="ctr"/>
        <c:lblOffset val="100"/>
        <c:noMultiLvlLbl val="0"/>
      </c:catAx>
      <c:valAx>
        <c:axId val="9920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01250"/>
        <c:axId val="43802084"/>
      </c:barChart>
      <c:catAx>
        <c:axId val="2180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084"/>
        <c:auto val="1"/>
        <c:lblAlgn val="ctr"/>
        <c:lblOffset val="100"/>
        <c:noMultiLvlLbl val="0"/>
      </c:catAx>
      <c:valAx>
        <c:axId val="438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06077"/>
        <c:axId val="29826051"/>
      </c:barChart>
      <c:catAx>
        <c:axId val="9570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051"/>
        <c:auto val="1"/>
        <c:lblAlgn val="ctr"/>
        <c:lblOffset val="100"/>
        <c:noMultiLvlLbl val="0"/>
      </c:catAx>
      <c:valAx>
        <c:axId val="298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95680"/>
        <c:axId val="452991"/>
      </c:barChart>
      <c:catAx>
        <c:axId val="5519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1"/>
        <c:auto val="1"/>
        <c:lblAlgn val="ctr"/>
        <c:lblOffset val="100"/>
        <c:noMultiLvlLbl val="0"/>
      </c:catAx>
      <c:valAx>
        <c:axId val="4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37053"/>
        <c:axId val="26541456"/>
      </c:barChart>
      <c:catAx>
        <c:axId val="3503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456"/>
        <c:auto val="1"/>
        <c:lblAlgn val="ctr"/>
        <c:lblOffset val="100"/>
        <c:noMultiLvlLbl val="0"/>
      </c:catAx>
      <c:valAx>
        <c:axId val="265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44255"/>
        <c:axId val="55630076"/>
      </c:barChart>
      <c:catAx>
        <c:axId val="9374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076"/>
        <c:auto val="1"/>
        <c:lblAlgn val="ctr"/>
        <c:lblOffset val="100"/>
        <c:noMultiLvlLbl val="0"/>
      </c:catAx>
      <c:valAx>
        <c:axId val="556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86327"/>
        <c:axId val="26320712"/>
      </c:barChart>
      <c:catAx>
        <c:axId val="8688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712"/>
        <c:auto val="1"/>
        <c:lblAlgn val="ctr"/>
        <c:lblOffset val="100"/>
        <c:noMultiLvlLbl val="0"/>
      </c:catAx>
      <c:valAx>
        <c:axId val="2632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27404"/>
        <c:axId val="96119511"/>
      </c:barChart>
      <c:catAx>
        <c:axId val="6382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511"/>
        <c:auto val="1"/>
        <c:lblAlgn val="ctr"/>
        <c:lblOffset val="100"/>
        <c:noMultiLvlLbl val="0"/>
      </c:catAx>
      <c:valAx>
        <c:axId val="9611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32238"/>
        <c:axId val="89415705"/>
      </c:barChart>
      <c:catAx>
        <c:axId val="2903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705"/>
        <c:auto val="1"/>
        <c:lblAlgn val="ctr"/>
        <c:lblOffset val="100"/>
        <c:noMultiLvlLbl val="0"/>
      </c:catAx>
      <c:valAx>
        <c:axId val="8941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86793"/>
        <c:axId val="26118136"/>
      </c:barChart>
      <c:catAx>
        <c:axId val="4498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136"/>
        <c:auto val="1"/>
        <c:lblAlgn val="ctr"/>
        <c:lblOffset val="100"/>
        <c:noMultiLvlLbl val="0"/>
      </c:catAx>
      <c:valAx>
        <c:axId val="261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98240"/>
        <c:axId val="62556450"/>
      </c:barChart>
      <c:catAx>
        <c:axId val="1729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450"/>
        <c:auto val="1"/>
        <c:lblAlgn val="ctr"/>
        <c:lblOffset val="100"/>
        <c:noMultiLvlLbl val="0"/>
      </c:catAx>
      <c:valAx>
        <c:axId val="6255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61607"/>
        <c:axId val="96226216"/>
      </c:barChart>
      <c:catAx>
        <c:axId val="4816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216"/>
        <c:auto val="1"/>
        <c:lblAlgn val="ctr"/>
        <c:lblOffset val="100"/>
        <c:noMultiLvlLbl val="0"/>
      </c:catAx>
      <c:valAx>
        <c:axId val="9622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75843"/>
        <c:axId val="86952797"/>
      </c:barChart>
      <c:catAx>
        <c:axId val="1357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797"/>
        <c:auto val="1"/>
        <c:lblAlgn val="ctr"/>
        <c:lblOffset val="100"/>
        <c:noMultiLvlLbl val="0"/>
      </c:catAx>
      <c:valAx>
        <c:axId val="8695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2514"/>
        <c:axId val="54501651"/>
      </c:barChart>
      <c:catAx>
        <c:axId val="989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651"/>
        <c:auto val="1"/>
        <c:lblAlgn val="ctr"/>
        <c:lblOffset val="100"/>
        <c:noMultiLvlLbl val="0"/>
      </c:catAx>
      <c:valAx>
        <c:axId val="545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