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96857"/>
        <c:axId val="17255329"/>
      </c:scatterChart>
      <c:valAx>
        <c:axId val="48496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329"/>
        <c:crossesAt val="0"/>
        <c:crossBetween val="midCat"/>
      </c:valAx>
      <c:valAx>
        <c:axId val="17255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96145"/>
        <c:axId val="75276286"/>
      </c:scatterChart>
      <c:valAx>
        <c:axId val="95596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286"/>
        <c:crossesAt val="0"/>
        <c:crossBetween val="midCat"/>
      </c:valAx>
      <c:valAx>
        <c:axId val="75276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504"/>
        <c:axId val="48116148"/>
      </c:scatterChart>
      <c:valAx>
        <c:axId val="832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6148"/>
        <c:crossesAt val="0"/>
        <c:crossBetween val="midCat"/>
      </c:valAx>
      <c:valAx>
        <c:axId val="48116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67180"/>
        <c:axId val="72468456"/>
      </c:scatterChart>
      <c:valAx>
        <c:axId val="54667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456"/>
        <c:crossesAt val="0"/>
        <c:crossBetween val="midCat"/>
      </c:valAx>
      <c:valAx>
        <c:axId val="72468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