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41165"/>
        <c:axId val="54676612"/>
      </c:barChart>
      <c:catAx>
        <c:axId val="4464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612"/>
        <c:auto val="1"/>
        <c:lblAlgn val="ctr"/>
        <c:lblOffset val="100"/>
        <c:noMultiLvlLbl val="0"/>
      </c:catAx>
      <c:valAx>
        <c:axId val="5467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1335"/>
        <c:axId val="64445798"/>
      </c:barChart>
      <c:catAx>
        <c:axId val="91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798"/>
        <c:auto val="1"/>
        <c:lblAlgn val="ctr"/>
        <c:lblOffset val="100"/>
        <c:noMultiLvlLbl val="0"/>
      </c:catAx>
      <c:valAx>
        <c:axId val="644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71568"/>
        <c:axId val="98316335"/>
      </c:barChart>
      <c:catAx>
        <c:axId val="151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335"/>
        <c:auto val="1"/>
        <c:lblAlgn val="ctr"/>
        <c:lblOffset val="100"/>
        <c:noMultiLvlLbl val="0"/>
      </c:catAx>
      <c:valAx>
        <c:axId val="983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6415"/>
        <c:axId val="73354868"/>
      </c:barChart>
      <c:catAx>
        <c:axId val="833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868"/>
        <c:auto val="1"/>
        <c:lblAlgn val="ctr"/>
        <c:lblOffset val="100"/>
        <c:noMultiLvlLbl val="0"/>
      </c:catAx>
      <c:valAx>
        <c:axId val="7335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13932"/>
        <c:axId val="41227245"/>
      </c:barChart>
      <c:catAx>
        <c:axId val="543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245"/>
        <c:auto val="1"/>
        <c:lblAlgn val="ctr"/>
        <c:lblOffset val="100"/>
        <c:noMultiLvlLbl val="0"/>
      </c:catAx>
      <c:valAx>
        <c:axId val="412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63148"/>
        <c:axId val="79877685"/>
      </c:barChart>
      <c:catAx>
        <c:axId val="7206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685"/>
        <c:auto val="1"/>
        <c:lblAlgn val="ctr"/>
        <c:lblOffset val="100"/>
        <c:noMultiLvlLbl val="0"/>
      </c:catAx>
      <c:valAx>
        <c:axId val="798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8987"/>
        <c:axId val="23196903"/>
      </c:barChart>
      <c:catAx>
        <c:axId val="7418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903"/>
        <c:auto val="1"/>
        <c:lblAlgn val="ctr"/>
        <c:lblOffset val="100"/>
        <c:noMultiLvlLbl val="0"/>
      </c:catAx>
      <c:valAx>
        <c:axId val="231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32872"/>
        <c:axId val="1349411"/>
      </c:barChart>
      <c:catAx>
        <c:axId val="602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1"/>
        <c:auto val="1"/>
        <c:lblAlgn val="ctr"/>
        <c:lblOffset val="100"/>
        <c:noMultiLvlLbl val="0"/>
      </c:catAx>
      <c:valAx>
        <c:axId val="13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40579"/>
        <c:axId val="56353788"/>
      </c:barChart>
      <c:catAx>
        <c:axId val="5044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788"/>
        <c:auto val="1"/>
        <c:lblAlgn val="ctr"/>
        <c:lblOffset val="100"/>
        <c:noMultiLvlLbl val="0"/>
      </c:catAx>
      <c:valAx>
        <c:axId val="563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77160"/>
        <c:axId val="66272367"/>
      </c:barChart>
      <c:catAx>
        <c:axId val="8187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367"/>
        <c:auto val="1"/>
        <c:lblAlgn val="ctr"/>
        <c:lblOffset val="100"/>
        <c:noMultiLvlLbl val="0"/>
      </c:catAx>
      <c:valAx>
        <c:axId val="662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9705"/>
        <c:axId val="47774979"/>
      </c:barChart>
      <c:catAx>
        <c:axId val="867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979"/>
        <c:auto val="1"/>
        <c:lblAlgn val="ctr"/>
        <c:lblOffset val="100"/>
        <c:noMultiLvlLbl val="0"/>
      </c:catAx>
      <c:valAx>
        <c:axId val="4777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66011"/>
        <c:axId val="51966813"/>
      </c:barChart>
      <c:catAx>
        <c:axId val="9256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813"/>
        <c:auto val="1"/>
        <c:lblAlgn val="ctr"/>
        <c:lblOffset val="100"/>
        <c:noMultiLvlLbl val="0"/>
      </c:catAx>
      <c:valAx>
        <c:axId val="519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20481"/>
        <c:axId val="11246154"/>
      </c:barChart>
      <c:catAx>
        <c:axId val="7132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154"/>
        <c:auto val="1"/>
        <c:lblAlgn val="ctr"/>
        <c:lblOffset val="100"/>
        <c:noMultiLvlLbl val="0"/>
      </c:catAx>
      <c:valAx>
        <c:axId val="112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16996"/>
        <c:axId val="25203230"/>
      </c:barChart>
      <c:catAx>
        <c:axId val="2191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230"/>
        <c:auto val="1"/>
        <c:lblAlgn val="ctr"/>
        <c:lblOffset val="100"/>
        <c:noMultiLvlLbl val="0"/>
      </c:catAx>
      <c:valAx>
        <c:axId val="252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24143"/>
        <c:axId val="37073645"/>
      </c:barChart>
      <c:catAx>
        <c:axId val="9292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645"/>
        <c:auto val="1"/>
        <c:lblAlgn val="ctr"/>
        <c:lblOffset val="100"/>
        <c:noMultiLvlLbl val="0"/>
      </c:catAx>
      <c:valAx>
        <c:axId val="370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77991"/>
        <c:axId val="92536256"/>
      </c:barChart>
      <c:catAx>
        <c:axId val="770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256"/>
        <c:auto val="1"/>
        <c:lblAlgn val="ctr"/>
        <c:lblOffset val="100"/>
        <c:noMultiLvlLbl val="0"/>
      </c:catAx>
      <c:valAx>
        <c:axId val="925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99159"/>
        <c:axId val="36119722"/>
      </c:barChart>
      <c:catAx>
        <c:axId val="367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722"/>
        <c:auto val="1"/>
        <c:lblAlgn val="ctr"/>
        <c:lblOffset val="100"/>
        <c:noMultiLvlLbl val="0"/>
      </c:catAx>
      <c:valAx>
        <c:axId val="361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81936"/>
        <c:axId val="48614291"/>
      </c:barChart>
      <c:catAx>
        <c:axId val="838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291"/>
        <c:auto val="1"/>
        <c:lblAlgn val="ctr"/>
        <c:lblOffset val="100"/>
        <c:noMultiLvlLbl val="0"/>
      </c:catAx>
      <c:valAx>
        <c:axId val="486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