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1593"/>
        <c:axId val="66131400"/>
      </c:scatterChart>
      <c:valAx>
        <c:axId val="3043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00"/>
        <c:crossesAt val="0"/>
        <c:crossBetween val="midCat"/>
      </c:valAx>
      <c:valAx>
        <c:axId val="6613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9170"/>
        <c:axId val="71493981"/>
      </c:scatterChart>
      <c:valAx>
        <c:axId val="2063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81"/>
        <c:crossesAt val="0"/>
        <c:crossBetween val="midCat"/>
      </c:valAx>
      <c:valAx>
        <c:axId val="7149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1895"/>
        <c:axId val="32987528"/>
      </c:scatterChart>
      <c:valAx>
        <c:axId val="1014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28"/>
        <c:crossesAt val="0"/>
        <c:crossBetween val="midCat"/>
      </c:valAx>
      <c:valAx>
        <c:axId val="3298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3904"/>
        <c:axId val="25295315"/>
      </c:scatterChart>
      <c:valAx>
        <c:axId val="9894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315"/>
        <c:crossesAt val="0"/>
        <c:crossBetween val="midCat"/>
      </c:valAx>
      <c:valAx>
        <c:axId val="2529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