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2889"/>
        <c:axId val="11083186"/>
      </c:scatterChart>
      <c:valAx>
        <c:axId val="3893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86"/>
        <c:crossesAt val="0"/>
        <c:crossBetween val="midCat"/>
      </c:valAx>
      <c:valAx>
        <c:axId val="1108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3274"/>
        <c:axId val="69813690"/>
      </c:scatterChart>
      <c:valAx>
        <c:axId val="313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690"/>
        <c:crossesAt val="0"/>
        <c:crossBetween val="midCat"/>
      </c:valAx>
      <c:valAx>
        <c:axId val="698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8259"/>
        <c:axId val="90062426"/>
      </c:scatterChart>
      <c:valAx>
        <c:axId val="6518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26"/>
        <c:crossesAt val="0"/>
        <c:crossBetween val="midCat"/>
      </c:valAx>
      <c:valAx>
        <c:axId val="9006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4710"/>
        <c:axId val="44104971"/>
      </c:scatterChart>
      <c:valAx>
        <c:axId val="9887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971"/>
        <c:crossesAt val="0"/>
        <c:crossBetween val="midCat"/>
      </c:valAx>
      <c:valAx>
        <c:axId val="4410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