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00593"/>
        <c:axId val="69650901"/>
      </c:barChart>
      <c:catAx>
        <c:axId val="8320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901"/>
        <c:auto val="1"/>
        <c:lblAlgn val="ctr"/>
        <c:lblOffset val="100"/>
        <c:noMultiLvlLbl val="0"/>
      </c:catAx>
      <c:valAx>
        <c:axId val="696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56311"/>
        <c:axId val="23980033"/>
      </c:barChart>
      <c:catAx>
        <c:axId val="7275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033"/>
        <c:auto val="1"/>
        <c:lblAlgn val="ctr"/>
        <c:lblOffset val="100"/>
        <c:noMultiLvlLbl val="0"/>
      </c:catAx>
      <c:valAx>
        <c:axId val="239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0439"/>
        <c:axId val="15723659"/>
      </c:barChart>
      <c:catAx>
        <c:axId val="833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659"/>
        <c:auto val="1"/>
        <c:lblAlgn val="ctr"/>
        <c:lblOffset val="100"/>
        <c:noMultiLvlLbl val="0"/>
      </c:catAx>
      <c:valAx>
        <c:axId val="1572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35302"/>
        <c:axId val="76174813"/>
      </c:barChart>
      <c:catAx>
        <c:axId val="233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813"/>
        <c:auto val="1"/>
        <c:lblAlgn val="ctr"/>
        <c:lblOffset val="100"/>
        <c:noMultiLvlLbl val="0"/>
      </c:catAx>
      <c:valAx>
        <c:axId val="761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79928"/>
        <c:axId val="81683673"/>
      </c:barChart>
      <c:catAx>
        <c:axId val="121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673"/>
        <c:auto val="1"/>
        <c:lblAlgn val="ctr"/>
        <c:lblOffset val="100"/>
        <c:noMultiLvlLbl val="0"/>
      </c:catAx>
      <c:valAx>
        <c:axId val="816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44300"/>
        <c:axId val="58543353"/>
      </c:barChart>
      <c:catAx>
        <c:axId val="5584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353"/>
        <c:auto val="1"/>
        <c:lblAlgn val="ctr"/>
        <c:lblOffset val="100"/>
        <c:noMultiLvlLbl val="0"/>
      </c:catAx>
      <c:valAx>
        <c:axId val="585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9352"/>
        <c:axId val="87412526"/>
      </c:barChart>
      <c:catAx>
        <c:axId val="607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526"/>
        <c:auto val="1"/>
        <c:lblAlgn val="ctr"/>
        <c:lblOffset val="100"/>
        <c:noMultiLvlLbl val="0"/>
      </c:catAx>
      <c:valAx>
        <c:axId val="8741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5681"/>
        <c:axId val="90577199"/>
      </c:barChart>
      <c:catAx>
        <c:axId val="498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199"/>
        <c:auto val="1"/>
        <c:lblAlgn val="ctr"/>
        <c:lblOffset val="100"/>
        <c:noMultiLvlLbl val="0"/>
      </c:catAx>
      <c:valAx>
        <c:axId val="905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43687"/>
        <c:axId val="2064114"/>
      </c:barChart>
      <c:catAx>
        <c:axId val="734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4"/>
        <c:auto val="1"/>
        <c:lblAlgn val="ctr"/>
        <c:lblOffset val="100"/>
        <c:noMultiLvlLbl val="0"/>
      </c:catAx>
      <c:valAx>
        <c:axId val="20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49938"/>
        <c:axId val="8521152"/>
      </c:barChart>
      <c:catAx>
        <c:axId val="3114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52"/>
        <c:auto val="1"/>
        <c:lblAlgn val="ctr"/>
        <c:lblOffset val="100"/>
        <c:noMultiLvlLbl val="0"/>
      </c:catAx>
      <c:valAx>
        <c:axId val="85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00891"/>
        <c:axId val="61534268"/>
      </c:barChart>
      <c:catAx>
        <c:axId val="8950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268"/>
        <c:auto val="1"/>
        <c:lblAlgn val="ctr"/>
        <c:lblOffset val="100"/>
        <c:noMultiLvlLbl val="0"/>
      </c:catAx>
      <c:valAx>
        <c:axId val="615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00240"/>
        <c:axId val="47431167"/>
      </c:barChart>
      <c:catAx>
        <c:axId val="5770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167"/>
        <c:auto val="1"/>
        <c:lblAlgn val="ctr"/>
        <c:lblOffset val="100"/>
        <c:noMultiLvlLbl val="0"/>
      </c:catAx>
      <c:valAx>
        <c:axId val="4743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91843"/>
        <c:axId val="51014821"/>
      </c:barChart>
      <c:catAx>
        <c:axId val="411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821"/>
        <c:auto val="1"/>
        <c:lblAlgn val="ctr"/>
        <c:lblOffset val="100"/>
        <c:noMultiLvlLbl val="0"/>
      </c:catAx>
      <c:valAx>
        <c:axId val="510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63868"/>
        <c:axId val="35723639"/>
      </c:barChart>
      <c:catAx>
        <c:axId val="985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639"/>
        <c:auto val="1"/>
        <c:lblAlgn val="ctr"/>
        <c:lblOffset val="100"/>
        <c:noMultiLvlLbl val="0"/>
      </c:catAx>
      <c:valAx>
        <c:axId val="3572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68755"/>
        <c:axId val="62104583"/>
      </c:barChart>
      <c:catAx>
        <c:axId val="7676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583"/>
        <c:auto val="1"/>
        <c:lblAlgn val="ctr"/>
        <c:lblOffset val="100"/>
        <c:noMultiLvlLbl val="0"/>
      </c:catAx>
      <c:valAx>
        <c:axId val="621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31496"/>
        <c:axId val="98631413"/>
      </c:barChart>
      <c:catAx>
        <c:axId val="6863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413"/>
        <c:auto val="1"/>
        <c:lblAlgn val="ctr"/>
        <c:lblOffset val="100"/>
        <c:noMultiLvlLbl val="0"/>
      </c:catAx>
      <c:valAx>
        <c:axId val="986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86572"/>
        <c:axId val="56306749"/>
      </c:barChart>
      <c:catAx>
        <c:axId val="7048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749"/>
        <c:auto val="1"/>
        <c:lblAlgn val="ctr"/>
        <c:lblOffset val="100"/>
        <c:noMultiLvlLbl val="0"/>
      </c:catAx>
      <c:valAx>
        <c:axId val="563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61041"/>
        <c:axId val="49949948"/>
      </c:barChart>
      <c:catAx>
        <c:axId val="3826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948"/>
        <c:auto val="1"/>
        <c:lblAlgn val="ctr"/>
        <c:lblOffset val="100"/>
        <c:noMultiLvlLbl val="0"/>
      </c:catAx>
      <c:valAx>
        <c:axId val="499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