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320877"/>
        <c:axId val="80344791"/>
      </c:barChart>
      <c:catAx>
        <c:axId val="68320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4791"/>
        <c:auto val="1"/>
        <c:lblAlgn val="ctr"/>
        <c:lblOffset val="100"/>
        <c:noMultiLvlLbl val="0"/>
      </c:catAx>
      <c:valAx>
        <c:axId val="80344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0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515496"/>
        <c:axId val="77098965"/>
      </c:barChart>
      <c:catAx>
        <c:axId val="23515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8965"/>
        <c:auto val="1"/>
        <c:lblAlgn val="ctr"/>
        <c:lblOffset val="100"/>
        <c:noMultiLvlLbl val="0"/>
      </c:catAx>
      <c:valAx>
        <c:axId val="77098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5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546891"/>
        <c:axId val="44506550"/>
      </c:barChart>
      <c:catAx>
        <c:axId val="65546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6550"/>
        <c:auto val="1"/>
        <c:lblAlgn val="ctr"/>
        <c:lblOffset val="100"/>
        <c:noMultiLvlLbl val="0"/>
      </c:catAx>
      <c:valAx>
        <c:axId val="44506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6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35283"/>
        <c:axId val="27687032"/>
      </c:barChart>
      <c:catAx>
        <c:axId val="7235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7032"/>
        <c:auto val="1"/>
        <c:lblAlgn val="ctr"/>
        <c:lblOffset val="100"/>
        <c:noMultiLvlLbl val="0"/>
      </c:catAx>
      <c:valAx>
        <c:axId val="27687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056780"/>
        <c:axId val="35206918"/>
      </c:barChart>
      <c:catAx>
        <c:axId val="67056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6918"/>
        <c:auto val="1"/>
        <c:lblAlgn val="ctr"/>
        <c:lblOffset val="100"/>
        <c:noMultiLvlLbl val="0"/>
      </c:catAx>
      <c:valAx>
        <c:axId val="35206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6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811329"/>
        <c:axId val="41586237"/>
      </c:barChart>
      <c:catAx>
        <c:axId val="49811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6237"/>
        <c:auto val="1"/>
        <c:lblAlgn val="ctr"/>
        <c:lblOffset val="100"/>
        <c:noMultiLvlLbl val="0"/>
      </c:catAx>
      <c:valAx>
        <c:axId val="41586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1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75777"/>
        <c:axId val="57713310"/>
      </c:barChart>
      <c:catAx>
        <c:axId val="5975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3310"/>
        <c:auto val="1"/>
        <c:lblAlgn val="ctr"/>
        <c:lblOffset val="100"/>
        <c:noMultiLvlLbl val="0"/>
      </c:catAx>
      <c:valAx>
        <c:axId val="57713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619332"/>
        <c:axId val="15354296"/>
      </c:barChart>
      <c:catAx>
        <c:axId val="93619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4296"/>
        <c:auto val="1"/>
        <c:lblAlgn val="ctr"/>
        <c:lblOffset val="100"/>
        <c:noMultiLvlLbl val="0"/>
      </c:catAx>
      <c:valAx>
        <c:axId val="15354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9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433411"/>
        <c:axId val="28078353"/>
      </c:barChart>
      <c:catAx>
        <c:axId val="23433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8353"/>
        <c:auto val="1"/>
        <c:lblAlgn val="ctr"/>
        <c:lblOffset val="100"/>
        <c:noMultiLvlLbl val="0"/>
      </c:catAx>
      <c:valAx>
        <c:axId val="28078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3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556541"/>
        <c:axId val="6005023"/>
      </c:barChart>
      <c:catAx>
        <c:axId val="78556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023"/>
        <c:auto val="1"/>
        <c:lblAlgn val="ctr"/>
        <c:lblOffset val="100"/>
        <c:noMultiLvlLbl val="0"/>
      </c:catAx>
      <c:valAx>
        <c:axId val="6005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6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601007"/>
        <c:axId val="47124823"/>
      </c:barChart>
      <c:catAx>
        <c:axId val="66601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4823"/>
        <c:auto val="1"/>
        <c:lblAlgn val="ctr"/>
        <c:lblOffset val="100"/>
        <c:noMultiLvlLbl val="0"/>
      </c:catAx>
      <c:valAx>
        <c:axId val="47124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1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671635"/>
        <c:axId val="45912177"/>
      </c:barChart>
      <c:catAx>
        <c:axId val="40671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2177"/>
        <c:auto val="1"/>
        <c:lblAlgn val="ctr"/>
        <c:lblOffset val="100"/>
        <c:noMultiLvlLbl val="0"/>
      </c:catAx>
      <c:valAx>
        <c:axId val="45912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1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482432"/>
        <c:axId val="20047111"/>
      </c:barChart>
      <c:catAx>
        <c:axId val="39482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7111"/>
        <c:auto val="1"/>
        <c:lblAlgn val="ctr"/>
        <c:lblOffset val="100"/>
        <c:noMultiLvlLbl val="0"/>
      </c:catAx>
      <c:valAx>
        <c:axId val="20047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2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745310"/>
        <c:axId val="58778288"/>
      </c:barChart>
      <c:catAx>
        <c:axId val="92745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8288"/>
        <c:auto val="1"/>
        <c:lblAlgn val="ctr"/>
        <c:lblOffset val="100"/>
        <c:noMultiLvlLbl val="0"/>
      </c:catAx>
      <c:valAx>
        <c:axId val="58778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5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34948"/>
        <c:axId val="66744864"/>
      </c:barChart>
      <c:catAx>
        <c:axId val="3434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4864"/>
        <c:auto val="1"/>
        <c:lblAlgn val="ctr"/>
        <c:lblOffset val="100"/>
        <c:noMultiLvlLbl val="0"/>
      </c:catAx>
      <c:valAx>
        <c:axId val="66744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239344"/>
        <c:axId val="19324500"/>
      </c:barChart>
      <c:catAx>
        <c:axId val="49239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4500"/>
        <c:auto val="1"/>
        <c:lblAlgn val="ctr"/>
        <c:lblOffset val="100"/>
        <c:noMultiLvlLbl val="0"/>
      </c:catAx>
      <c:valAx>
        <c:axId val="19324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9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422416"/>
        <c:axId val="94045419"/>
      </c:barChart>
      <c:catAx>
        <c:axId val="12422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5419"/>
        <c:auto val="1"/>
        <c:lblAlgn val="ctr"/>
        <c:lblOffset val="100"/>
        <c:noMultiLvlLbl val="0"/>
      </c:catAx>
      <c:valAx>
        <c:axId val="94045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2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673802"/>
        <c:axId val="93108519"/>
      </c:barChart>
      <c:catAx>
        <c:axId val="74673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8519"/>
        <c:auto val="1"/>
        <c:lblAlgn val="ctr"/>
        <c:lblOffset val="100"/>
        <c:noMultiLvlLbl val="0"/>
      </c:catAx>
      <c:valAx>
        <c:axId val="93108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3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