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28274"/>
        <c:axId val="31794661"/>
      </c:scatterChart>
      <c:valAx>
        <c:axId val="66428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661"/>
        <c:crossesAt val="0"/>
        <c:crossBetween val="midCat"/>
      </c:valAx>
      <c:valAx>
        <c:axId val="31794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26726"/>
        <c:axId val="41584679"/>
      </c:scatterChart>
      <c:valAx>
        <c:axId val="72226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679"/>
        <c:crossesAt val="0"/>
        <c:crossBetween val="midCat"/>
      </c:valAx>
      <c:valAx>
        <c:axId val="41584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46355"/>
        <c:axId val="32914883"/>
      </c:scatterChart>
      <c:valAx>
        <c:axId val="74846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883"/>
        <c:crossesAt val="0"/>
        <c:crossBetween val="midCat"/>
      </c:valAx>
      <c:valAx>
        <c:axId val="32914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91582"/>
        <c:axId val="15118781"/>
      </c:scatterChart>
      <c:valAx>
        <c:axId val="98991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781"/>
        <c:crossesAt val="0"/>
        <c:crossBetween val="midCat"/>
      </c:valAx>
      <c:valAx>
        <c:axId val="15118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