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85673"/>
        <c:axId val="18124946"/>
      </c:barChart>
      <c:catAx>
        <c:axId val="1078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946"/>
        <c:auto val="1"/>
        <c:lblAlgn val="ctr"/>
        <c:lblOffset val="100"/>
        <c:noMultiLvlLbl val="0"/>
      </c:catAx>
      <c:valAx>
        <c:axId val="181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30036"/>
        <c:axId val="65020079"/>
      </c:barChart>
      <c:catAx>
        <c:axId val="5293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079"/>
        <c:auto val="1"/>
        <c:lblAlgn val="ctr"/>
        <c:lblOffset val="100"/>
        <c:noMultiLvlLbl val="0"/>
      </c:catAx>
      <c:valAx>
        <c:axId val="650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8754"/>
        <c:axId val="62549296"/>
      </c:barChart>
      <c:catAx>
        <c:axId val="61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296"/>
        <c:auto val="1"/>
        <c:lblAlgn val="ctr"/>
        <c:lblOffset val="100"/>
        <c:noMultiLvlLbl val="0"/>
      </c:catAx>
      <c:valAx>
        <c:axId val="625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26217"/>
        <c:axId val="18052182"/>
      </c:barChart>
      <c:catAx>
        <c:axId val="4322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82"/>
        <c:auto val="1"/>
        <c:lblAlgn val="ctr"/>
        <c:lblOffset val="100"/>
        <c:noMultiLvlLbl val="0"/>
      </c:catAx>
      <c:valAx>
        <c:axId val="180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23986"/>
        <c:axId val="76987714"/>
      </c:barChart>
      <c:catAx>
        <c:axId val="2162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714"/>
        <c:auto val="1"/>
        <c:lblAlgn val="ctr"/>
        <c:lblOffset val="100"/>
        <c:noMultiLvlLbl val="0"/>
      </c:catAx>
      <c:valAx>
        <c:axId val="769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35620"/>
        <c:axId val="94870742"/>
      </c:barChart>
      <c:catAx>
        <c:axId val="8493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742"/>
        <c:auto val="1"/>
        <c:lblAlgn val="ctr"/>
        <c:lblOffset val="100"/>
        <c:noMultiLvlLbl val="0"/>
      </c:catAx>
      <c:valAx>
        <c:axId val="948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8779"/>
        <c:axId val="95208274"/>
      </c:barChart>
      <c:catAx>
        <c:axId val="9352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274"/>
        <c:auto val="1"/>
        <c:lblAlgn val="ctr"/>
        <c:lblOffset val="100"/>
        <c:noMultiLvlLbl val="0"/>
      </c:catAx>
      <c:valAx>
        <c:axId val="952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70707"/>
        <c:axId val="51614817"/>
      </c:barChart>
      <c:catAx>
        <c:axId val="265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817"/>
        <c:auto val="1"/>
        <c:lblAlgn val="ctr"/>
        <c:lblOffset val="100"/>
        <c:noMultiLvlLbl val="0"/>
      </c:catAx>
      <c:valAx>
        <c:axId val="516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85"/>
        <c:axId val="50216518"/>
      </c:barChart>
      <c:catAx>
        <c:axId val="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518"/>
        <c:auto val="1"/>
        <c:lblAlgn val="ctr"/>
        <c:lblOffset val="100"/>
        <c:noMultiLvlLbl val="0"/>
      </c:catAx>
      <c:valAx>
        <c:axId val="502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9257"/>
        <c:axId val="99274710"/>
      </c:barChart>
      <c:catAx>
        <c:axId val="3471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710"/>
        <c:auto val="1"/>
        <c:lblAlgn val="ctr"/>
        <c:lblOffset val="100"/>
        <c:noMultiLvlLbl val="0"/>
      </c:catAx>
      <c:valAx>
        <c:axId val="992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98230"/>
        <c:axId val="54449498"/>
      </c:barChart>
      <c:catAx>
        <c:axId val="129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498"/>
        <c:auto val="1"/>
        <c:lblAlgn val="ctr"/>
        <c:lblOffset val="100"/>
        <c:noMultiLvlLbl val="0"/>
      </c:catAx>
      <c:valAx>
        <c:axId val="544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87937"/>
        <c:axId val="51336004"/>
      </c:barChart>
      <c:catAx>
        <c:axId val="334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004"/>
        <c:auto val="1"/>
        <c:lblAlgn val="ctr"/>
        <c:lblOffset val="100"/>
        <c:noMultiLvlLbl val="0"/>
      </c:catAx>
      <c:valAx>
        <c:axId val="513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95751"/>
        <c:axId val="34268573"/>
      </c:barChart>
      <c:catAx>
        <c:axId val="6649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573"/>
        <c:auto val="1"/>
        <c:lblAlgn val="ctr"/>
        <c:lblOffset val="100"/>
        <c:noMultiLvlLbl val="0"/>
      </c:catAx>
      <c:valAx>
        <c:axId val="342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18622"/>
        <c:axId val="96491024"/>
      </c:barChart>
      <c:catAx>
        <c:axId val="376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024"/>
        <c:auto val="1"/>
        <c:lblAlgn val="ctr"/>
        <c:lblOffset val="100"/>
        <c:noMultiLvlLbl val="0"/>
      </c:catAx>
      <c:valAx>
        <c:axId val="964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30891"/>
        <c:axId val="78211745"/>
      </c:barChart>
      <c:catAx>
        <c:axId val="3023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745"/>
        <c:auto val="1"/>
        <c:lblAlgn val="ctr"/>
        <c:lblOffset val="100"/>
        <c:noMultiLvlLbl val="0"/>
      </c:catAx>
      <c:valAx>
        <c:axId val="782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73503"/>
        <c:axId val="5671451"/>
      </c:barChart>
      <c:catAx>
        <c:axId val="3627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51"/>
        <c:auto val="1"/>
        <c:lblAlgn val="ctr"/>
        <c:lblOffset val="100"/>
        <c:noMultiLvlLbl val="0"/>
      </c:catAx>
      <c:valAx>
        <c:axId val="56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08527"/>
        <c:axId val="61601792"/>
      </c:barChart>
      <c:catAx>
        <c:axId val="4370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92"/>
        <c:auto val="1"/>
        <c:lblAlgn val="ctr"/>
        <c:lblOffset val="100"/>
        <c:noMultiLvlLbl val="0"/>
      </c:catAx>
      <c:valAx>
        <c:axId val="616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54492"/>
        <c:axId val="27128977"/>
      </c:barChart>
      <c:catAx>
        <c:axId val="282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977"/>
        <c:auto val="1"/>
        <c:lblAlgn val="ctr"/>
        <c:lblOffset val="100"/>
        <c:noMultiLvlLbl val="0"/>
      </c:catAx>
      <c:valAx>
        <c:axId val="271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