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38386"/>
        <c:axId val="74061877"/>
      </c:scatterChart>
      <c:valAx>
        <c:axId val="4753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877"/>
        <c:crossesAt val="0"/>
        <c:crossBetween val="midCat"/>
      </c:valAx>
      <c:valAx>
        <c:axId val="7406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3900"/>
        <c:axId val="80433400"/>
      </c:scatterChart>
      <c:valAx>
        <c:axId val="9393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00"/>
        <c:crossesAt val="0"/>
        <c:crossBetween val="midCat"/>
      </c:valAx>
      <c:valAx>
        <c:axId val="8043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2319"/>
        <c:axId val="35531623"/>
      </c:scatterChart>
      <c:valAx>
        <c:axId val="4358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623"/>
        <c:crossesAt val="0"/>
        <c:crossBetween val="midCat"/>
      </c:valAx>
      <c:valAx>
        <c:axId val="3553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0579"/>
        <c:axId val="39180176"/>
      </c:scatterChart>
      <c:valAx>
        <c:axId val="387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176"/>
        <c:crossesAt val="0"/>
        <c:crossBetween val="midCat"/>
      </c:valAx>
      <c:valAx>
        <c:axId val="3918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