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435182"/>
        <c:axId val="87614867"/>
      </c:scatterChart>
      <c:valAx>
        <c:axId val="984351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867"/>
        <c:crossesAt val="0"/>
        <c:crossBetween val="midCat"/>
      </c:valAx>
      <c:valAx>
        <c:axId val="87614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506654"/>
        <c:axId val="93320387"/>
      </c:scatterChart>
      <c:valAx>
        <c:axId val="56506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387"/>
        <c:crossesAt val="0"/>
        <c:crossBetween val="midCat"/>
      </c:valAx>
      <c:valAx>
        <c:axId val="93320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