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07979"/>
        <c:axId val="35142456"/>
      </c:scatterChart>
      <c:valAx>
        <c:axId val="7610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456"/>
        <c:crossesAt val="0"/>
        <c:crossBetween val="midCat"/>
      </c:valAx>
      <c:valAx>
        <c:axId val="3514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78648"/>
        <c:axId val="57916792"/>
      </c:scatterChart>
      <c:valAx>
        <c:axId val="2357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792"/>
        <c:crossesAt val="0"/>
        <c:crossBetween val="midCat"/>
      </c:valAx>
      <c:valAx>
        <c:axId val="5791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66407"/>
        <c:axId val="4232262"/>
      </c:scatterChart>
      <c:valAx>
        <c:axId val="3906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62"/>
        <c:crossesAt val="0"/>
        <c:crossBetween val="midCat"/>
      </c:valAx>
      <c:valAx>
        <c:axId val="423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99598"/>
        <c:axId val="40619020"/>
      </c:scatterChart>
      <c:valAx>
        <c:axId val="7429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020"/>
        <c:crossesAt val="0"/>
        <c:crossBetween val="midCat"/>
      </c:valAx>
      <c:valAx>
        <c:axId val="4061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