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3070"/>
        <c:axId val="85844073"/>
      </c:barChart>
      <c:catAx>
        <c:axId val="212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073"/>
        <c:auto val="1"/>
        <c:lblAlgn val="ctr"/>
        <c:lblOffset val="100"/>
        <c:noMultiLvlLbl val="0"/>
      </c:catAx>
      <c:valAx>
        <c:axId val="858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00253"/>
        <c:axId val="46160663"/>
      </c:barChart>
      <c:catAx>
        <c:axId val="4420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663"/>
        <c:auto val="1"/>
        <c:lblAlgn val="ctr"/>
        <c:lblOffset val="100"/>
        <c:noMultiLvlLbl val="0"/>
      </c:catAx>
      <c:valAx>
        <c:axId val="4616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94609"/>
        <c:axId val="881207"/>
      </c:barChart>
      <c:catAx>
        <c:axId val="8519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7"/>
        <c:auto val="1"/>
        <c:lblAlgn val="ctr"/>
        <c:lblOffset val="100"/>
        <c:noMultiLvlLbl val="0"/>
      </c:catAx>
      <c:valAx>
        <c:axId val="8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30501"/>
        <c:axId val="64019891"/>
      </c:barChart>
      <c:catAx>
        <c:axId val="2553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891"/>
        <c:auto val="1"/>
        <c:lblAlgn val="ctr"/>
        <c:lblOffset val="100"/>
        <c:noMultiLvlLbl val="0"/>
      </c:catAx>
      <c:valAx>
        <c:axId val="6401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76496"/>
        <c:axId val="82321851"/>
      </c:barChart>
      <c:catAx>
        <c:axId val="7467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851"/>
        <c:auto val="1"/>
        <c:lblAlgn val="ctr"/>
        <c:lblOffset val="100"/>
        <c:noMultiLvlLbl val="0"/>
      </c:catAx>
      <c:valAx>
        <c:axId val="823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92155"/>
        <c:axId val="59474193"/>
      </c:barChart>
      <c:catAx>
        <c:axId val="4049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193"/>
        <c:auto val="1"/>
        <c:lblAlgn val="ctr"/>
        <c:lblOffset val="100"/>
        <c:noMultiLvlLbl val="0"/>
      </c:catAx>
      <c:valAx>
        <c:axId val="594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776"/>
        <c:axId val="92621681"/>
      </c:barChart>
      <c:catAx>
        <c:axId val="977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681"/>
        <c:auto val="1"/>
        <c:lblAlgn val="ctr"/>
        <c:lblOffset val="100"/>
        <c:noMultiLvlLbl val="0"/>
      </c:catAx>
      <c:valAx>
        <c:axId val="9262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4477"/>
        <c:axId val="21082015"/>
      </c:barChart>
      <c:catAx>
        <c:axId val="24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015"/>
        <c:auto val="1"/>
        <c:lblAlgn val="ctr"/>
        <c:lblOffset val="100"/>
        <c:noMultiLvlLbl val="0"/>
      </c:catAx>
      <c:valAx>
        <c:axId val="210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96261"/>
        <c:axId val="68397925"/>
      </c:barChart>
      <c:catAx>
        <c:axId val="157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925"/>
        <c:auto val="1"/>
        <c:lblAlgn val="ctr"/>
        <c:lblOffset val="100"/>
        <c:noMultiLvlLbl val="0"/>
      </c:catAx>
      <c:valAx>
        <c:axId val="683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01694"/>
        <c:axId val="99081221"/>
      </c:barChart>
      <c:catAx>
        <c:axId val="3190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221"/>
        <c:auto val="1"/>
        <c:lblAlgn val="ctr"/>
        <c:lblOffset val="100"/>
        <c:noMultiLvlLbl val="0"/>
      </c:catAx>
      <c:valAx>
        <c:axId val="9908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73086"/>
        <c:axId val="67621628"/>
      </c:barChart>
      <c:catAx>
        <c:axId val="6157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628"/>
        <c:auto val="1"/>
        <c:lblAlgn val="ctr"/>
        <c:lblOffset val="100"/>
        <c:noMultiLvlLbl val="0"/>
      </c:catAx>
      <c:valAx>
        <c:axId val="676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6755"/>
        <c:axId val="23577738"/>
      </c:barChart>
      <c:catAx>
        <c:axId val="6548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738"/>
        <c:auto val="1"/>
        <c:lblAlgn val="ctr"/>
        <c:lblOffset val="100"/>
        <c:noMultiLvlLbl val="0"/>
      </c:catAx>
      <c:valAx>
        <c:axId val="235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19921"/>
        <c:axId val="7944001"/>
      </c:barChart>
      <c:catAx>
        <c:axId val="2561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01"/>
        <c:auto val="1"/>
        <c:lblAlgn val="ctr"/>
        <c:lblOffset val="100"/>
        <c:noMultiLvlLbl val="0"/>
      </c:catAx>
      <c:valAx>
        <c:axId val="79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8129"/>
        <c:axId val="82147292"/>
      </c:barChart>
      <c:catAx>
        <c:axId val="361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292"/>
        <c:auto val="1"/>
        <c:lblAlgn val="ctr"/>
        <c:lblOffset val="100"/>
        <c:noMultiLvlLbl val="0"/>
      </c:catAx>
      <c:valAx>
        <c:axId val="821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93728"/>
        <c:axId val="82752559"/>
      </c:barChart>
      <c:catAx>
        <c:axId val="3299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559"/>
        <c:auto val="1"/>
        <c:lblAlgn val="ctr"/>
        <c:lblOffset val="100"/>
        <c:noMultiLvlLbl val="0"/>
      </c:catAx>
      <c:valAx>
        <c:axId val="827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26648"/>
        <c:axId val="51569635"/>
      </c:barChart>
      <c:catAx>
        <c:axId val="360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635"/>
        <c:auto val="1"/>
        <c:lblAlgn val="ctr"/>
        <c:lblOffset val="100"/>
        <c:noMultiLvlLbl val="0"/>
      </c:catAx>
      <c:valAx>
        <c:axId val="515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7311"/>
        <c:axId val="31109256"/>
      </c:barChart>
      <c:catAx>
        <c:axId val="359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256"/>
        <c:auto val="1"/>
        <c:lblAlgn val="ctr"/>
        <c:lblOffset val="100"/>
        <c:noMultiLvlLbl val="0"/>
      </c:catAx>
      <c:valAx>
        <c:axId val="311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30178"/>
        <c:axId val="42146673"/>
      </c:barChart>
      <c:catAx>
        <c:axId val="3593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673"/>
        <c:auto val="1"/>
        <c:lblAlgn val="ctr"/>
        <c:lblOffset val="100"/>
        <c:noMultiLvlLbl val="0"/>
      </c:catAx>
      <c:valAx>
        <c:axId val="421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