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20265"/>
        <c:axId val="37341398"/>
      </c:scatterChart>
      <c:valAx>
        <c:axId val="9752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398"/>
        <c:crossesAt val="0"/>
        <c:crossBetween val="midCat"/>
      </c:valAx>
      <c:valAx>
        <c:axId val="3734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0921"/>
        <c:axId val="8190313"/>
      </c:scatterChart>
      <c:valAx>
        <c:axId val="4073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13"/>
        <c:crossesAt val="0"/>
        <c:crossBetween val="midCat"/>
      </c:valAx>
      <c:valAx>
        <c:axId val="819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8598"/>
        <c:axId val="15665203"/>
      </c:scatterChart>
      <c:valAx>
        <c:axId val="4435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203"/>
        <c:crossesAt val="0"/>
        <c:crossBetween val="midCat"/>
      </c:valAx>
      <c:valAx>
        <c:axId val="1566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6273"/>
        <c:axId val="86854570"/>
      </c:scatterChart>
      <c:valAx>
        <c:axId val="5576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70"/>
        <c:crossesAt val="0"/>
        <c:crossBetween val="midCat"/>
      </c:valAx>
      <c:valAx>
        <c:axId val="8685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