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21162"/>
        <c:axId val="2746816"/>
      </c:barChart>
      <c:catAx>
        <c:axId val="544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16"/>
        <c:auto val="1"/>
        <c:lblAlgn val="ctr"/>
        <c:lblOffset val="100"/>
        <c:noMultiLvlLbl val="0"/>
      </c:catAx>
      <c:valAx>
        <c:axId val="27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84330"/>
        <c:axId val="56139545"/>
      </c:barChart>
      <c:catAx>
        <c:axId val="740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45"/>
        <c:auto val="1"/>
        <c:lblAlgn val="ctr"/>
        <c:lblOffset val="100"/>
        <c:noMultiLvlLbl val="0"/>
      </c:catAx>
      <c:valAx>
        <c:axId val="561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96413"/>
        <c:axId val="87606619"/>
      </c:barChart>
      <c:catAx>
        <c:axId val="878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619"/>
        <c:auto val="1"/>
        <c:lblAlgn val="ctr"/>
        <c:lblOffset val="100"/>
        <c:noMultiLvlLbl val="0"/>
      </c:catAx>
      <c:valAx>
        <c:axId val="876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81868"/>
        <c:axId val="771567"/>
      </c:barChart>
      <c:catAx>
        <c:axId val="167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"/>
        <c:auto val="1"/>
        <c:lblAlgn val="ctr"/>
        <c:lblOffset val="100"/>
        <c:noMultiLvlLbl val="0"/>
      </c:catAx>
      <c:valAx>
        <c:axId val="7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1119"/>
        <c:axId val="56899308"/>
      </c:barChart>
      <c:catAx>
        <c:axId val="127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308"/>
        <c:auto val="1"/>
        <c:lblAlgn val="ctr"/>
        <c:lblOffset val="100"/>
        <c:noMultiLvlLbl val="0"/>
      </c:catAx>
      <c:valAx>
        <c:axId val="568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9712"/>
        <c:axId val="53867434"/>
      </c:barChart>
      <c:catAx>
        <c:axId val="405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434"/>
        <c:auto val="1"/>
        <c:lblAlgn val="ctr"/>
        <c:lblOffset val="100"/>
        <c:noMultiLvlLbl val="0"/>
      </c:catAx>
      <c:valAx>
        <c:axId val="538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4063"/>
        <c:axId val="37504688"/>
      </c:barChart>
      <c:catAx>
        <c:axId val="309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88"/>
        <c:auto val="1"/>
        <c:lblAlgn val="ctr"/>
        <c:lblOffset val="100"/>
        <c:noMultiLvlLbl val="0"/>
      </c:catAx>
      <c:valAx>
        <c:axId val="375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36541"/>
        <c:axId val="87578468"/>
      </c:barChart>
      <c:catAx>
        <c:axId val="1733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468"/>
        <c:auto val="1"/>
        <c:lblAlgn val="ctr"/>
        <c:lblOffset val="100"/>
        <c:noMultiLvlLbl val="0"/>
      </c:catAx>
      <c:valAx>
        <c:axId val="875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03434"/>
        <c:axId val="71579239"/>
      </c:barChart>
      <c:catAx>
        <c:axId val="694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239"/>
        <c:auto val="1"/>
        <c:lblAlgn val="ctr"/>
        <c:lblOffset val="100"/>
        <c:noMultiLvlLbl val="0"/>
      </c:catAx>
      <c:valAx>
        <c:axId val="715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85905"/>
        <c:axId val="74664016"/>
      </c:barChart>
      <c:catAx>
        <c:axId val="179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016"/>
        <c:auto val="1"/>
        <c:lblAlgn val="ctr"/>
        <c:lblOffset val="100"/>
        <c:noMultiLvlLbl val="0"/>
      </c:catAx>
      <c:valAx>
        <c:axId val="746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74202"/>
        <c:axId val="12788832"/>
      </c:barChart>
      <c:catAx>
        <c:axId val="185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832"/>
        <c:auto val="1"/>
        <c:lblAlgn val="ctr"/>
        <c:lblOffset val="100"/>
        <c:noMultiLvlLbl val="0"/>
      </c:catAx>
      <c:valAx>
        <c:axId val="127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5937"/>
        <c:axId val="14622377"/>
      </c:barChart>
      <c:catAx>
        <c:axId val="8916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377"/>
        <c:auto val="1"/>
        <c:lblAlgn val="ctr"/>
        <c:lblOffset val="100"/>
        <c:noMultiLvlLbl val="0"/>
      </c:catAx>
      <c:valAx>
        <c:axId val="146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92485"/>
        <c:axId val="9848916"/>
      </c:barChart>
      <c:catAx>
        <c:axId val="827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6"/>
        <c:auto val="1"/>
        <c:lblAlgn val="ctr"/>
        <c:lblOffset val="100"/>
        <c:noMultiLvlLbl val="0"/>
      </c:catAx>
      <c:valAx>
        <c:axId val="98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8658"/>
        <c:axId val="42432387"/>
      </c:barChart>
      <c:catAx>
        <c:axId val="4011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87"/>
        <c:auto val="1"/>
        <c:lblAlgn val="ctr"/>
        <c:lblOffset val="100"/>
        <c:noMultiLvlLbl val="0"/>
      </c:catAx>
      <c:valAx>
        <c:axId val="424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00965"/>
        <c:axId val="14873332"/>
      </c:barChart>
      <c:catAx>
        <c:axId val="321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32"/>
        <c:auto val="1"/>
        <c:lblAlgn val="ctr"/>
        <c:lblOffset val="100"/>
        <c:noMultiLvlLbl val="0"/>
      </c:catAx>
      <c:valAx>
        <c:axId val="148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48685"/>
        <c:axId val="1654441"/>
      </c:barChart>
      <c:catAx>
        <c:axId val="700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41"/>
        <c:auto val="1"/>
        <c:lblAlgn val="ctr"/>
        <c:lblOffset val="100"/>
        <c:noMultiLvlLbl val="0"/>
      </c:catAx>
      <c:valAx>
        <c:axId val="16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3685"/>
        <c:axId val="69340065"/>
      </c:barChart>
      <c:catAx>
        <c:axId val="782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065"/>
        <c:auto val="1"/>
        <c:lblAlgn val="ctr"/>
        <c:lblOffset val="100"/>
        <c:noMultiLvlLbl val="0"/>
      </c:catAx>
      <c:valAx>
        <c:axId val="693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5452"/>
        <c:axId val="23248649"/>
      </c:barChart>
      <c:catAx>
        <c:axId val="32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49"/>
        <c:auto val="1"/>
        <c:lblAlgn val="ctr"/>
        <c:lblOffset val="100"/>
        <c:noMultiLvlLbl val="0"/>
      </c:catAx>
      <c:valAx>
        <c:axId val="232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