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354995"/>
        <c:axId val="29420475"/>
      </c:barChart>
      <c:catAx>
        <c:axId val="84354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20475"/>
        <c:auto val="1"/>
        <c:lblAlgn val="ctr"/>
        <c:lblOffset val="100"/>
        <c:noMultiLvlLbl val="0"/>
      </c:catAx>
      <c:valAx>
        <c:axId val="29420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54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38499"/>
        <c:axId val="71653897"/>
      </c:scatterChart>
      <c:valAx>
        <c:axId val="6553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897"/>
        <c:crossesAt val="0"/>
        <c:crossBetween val="midCat"/>
      </c:valAx>
      <c:valAx>
        <c:axId val="716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