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64872"/>
        <c:axId val="8049126"/>
      </c:scatterChart>
      <c:valAx>
        <c:axId val="5246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26"/>
        <c:crossesAt val="0"/>
        <c:crossBetween val="midCat"/>
      </c:valAx>
      <c:valAx>
        <c:axId val="804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0884"/>
        <c:axId val="22062500"/>
      </c:scatterChart>
      <c:valAx>
        <c:axId val="1408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500"/>
        <c:crossesAt val="0"/>
        <c:crossBetween val="midCat"/>
      </c:valAx>
      <c:valAx>
        <c:axId val="2206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45276"/>
        <c:axId val="4227380"/>
      </c:scatterChart>
      <c:valAx>
        <c:axId val="5344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0"/>
        <c:crossesAt val="0"/>
        <c:crossBetween val="midCat"/>
      </c:valAx>
      <c:valAx>
        <c:axId val="422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7265"/>
        <c:axId val="53334018"/>
      </c:scatterChart>
      <c:valAx>
        <c:axId val="9706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018"/>
        <c:crossesAt val="0"/>
        <c:crossBetween val="midCat"/>
      </c:valAx>
      <c:valAx>
        <c:axId val="5333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