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4877"/>
        <c:axId val="18957008"/>
      </c:barChart>
      <c:catAx>
        <c:axId val="358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08"/>
        <c:auto val="1"/>
        <c:lblAlgn val="ctr"/>
        <c:lblOffset val="100"/>
        <c:noMultiLvlLbl val="0"/>
      </c:catAx>
      <c:valAx>
        <c:axId val="189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9301"/>
        <c:axId val="54322491"/>
      </c:barChart>
      <c:catAx>
        <c:axId val="966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91"/>
        <c:auto val="1"/>
        <c:lblAlgn val="ctr"/>
        <c:lblOffset val="100"/>
        <c:noMultiLvlLbl val="0"/>
      </c:catAx>
      <c:valAx>
        <c:axId val="543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11394"/>
        <c:axId val="57322374"/>
      </c:barChart>
      <c:catAx>
        <c:axId val="646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374"/>
        <c:auto val="1"/>
        <c:lblAlgn val="ctr"/>
        <c:lblOffset val="100"/>
        <c:noMultiLvlLbl val="0"/>
      </c:catAx>
      <c:valAx>
        <c:axId val="573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00256"/>
        <c:axId val="25965958"/>
      </c:barChart>
      <c:catAx>
        <c:axId val="273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58"/>
        <c:auto val="1"/>
        <c:lblAlgn val="ctr"/>
        <c:lblOffset val="100"/>
        <c:noMultiLvlLbl val="0"/>
      </c:catAx>
      <c:valAx>
        <c:axId val="259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0324"/>
        <c:axId val="318579"/>
      </c:barChart>
      <c:catAx>
        <c:axId val="948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"/>
        <c:auto val="1"/>
        <c:lblAlgn val="ctr"/>
        <c:lblOffset val="100"/>
        <c:noMultiLvlLbl val="0"/>
      </c:catAx>
      <c:valAx>
        <c:axId val="3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3822"/>
        <c:axId val="67665855"/>
      </c:barChart>
      <c:catAx>
        <c:axId val="746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55"/>
        <c:auto val="1"/>
        <c:lblAlgn val="ctr"/>
        <c:lblOffset val="100"/>
        <c:noMultiLvlLbl val="0"/>
      </c:catAx>
      <c:valAx>
        <c:axId val="676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2343"/>
        <c:axId val="33772702"/>
      </c:barChart>
      <c:catAx>
        <c:axId val="269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02"/>
        <c:auto val="1"/>
        <c:lblAlgn val="ctr"/>
        <c:lblOffset val="100"/>
        <c:noMultiLvlLbl val="0"/>
      </c:catAx>
      <c:valAx>
        <c:axId val="33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1771"/>
        <c:axId val="19362169"/>
      </c:barChart>
      <c:catAx>
        <c:axId val="358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169"/>
        <c:auto val="1"/>
        <c:lblAlgn val="ctr"/>
        <c:lblOffset val="100"/>
        <c:noMultiLvlLbl val="0"/>
      </c:catAx>
      <c:valAx>
        <c:axId val="19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4174"/>
        <c:axId val="82355713"/>
      </c:barChart>
      <c:catAx>
        <c:axId val="138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713"/>
        <c:auto val="1"/>
        <c:lblAlgn val="ctr"/>
        <c:lblOffset val="100"/>
        <c:noMultiLvlLbl val="0"/>
      </c:catAx>
      <c:valAx>
        <c:axId val="823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13887"/>
        <c:axId val="17921726"/>
      </c:barChart>
      <c:catAx>
        <c:axId val="320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26"/>
        <c:auto val="1"/>
        <c:lblAlgn val="ctr"/>
        <c:lblOffset val="100"/>
        <c:noMultiLvlLbl val="0"/>
      </c:catAx>
      <c:valAx>
        <c:axId val="179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27450"/>
        <c:axId val="92790069"/>
      </c:barChart>
      <c:catAx>
        <c:axId val="213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69"/>
        <c:auto val="1"/>
        <c:lblAlgn val="ctr"/>
        <c:lblOffset val="100"/>
        <c:noMultiLvlLbl val="0"/>
      </c:catAx>
      <c:valAx>
        <c:axId val="927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6071"/>
        <c:axId val="90752234"/>
      </c:barChart>
      <c:catAx>
        <c:axId val="973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34"/>
        <c:auto val="1"/>
        <c:lblAlgn val="ctr"/>
        <c:lblOffset val="100"/>
        <c:noMultiLvlLbl val="0"/>
      </c:catAx>
      <c:valAx>
        <c:axId val="907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19429"/>
        <c:axId val="66110311"/>
      </c:barChart>
      <c:catAx>
        <c:axId val="620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11"/>
        <c:auto val="1"/>
        <c:lblAlgn val="ctr"/>
        <c:lblOffset val="100"/>
        <c:noMultiLvlLbl val="0"/>
      </c:catAx>
      <c:valAx>
        <c:axId val="661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4654"/>
        <c:axId val="3872852"/>
      </c:barChart>
      <c:catAx>
        <c:axId val="591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2"/>
        <c:auto val="1"/>
        <c:lblAlgn val="ctr"/>
        <c:lblOffset val="100"/>
        <c:noMultiLvlLbl val="0"/>
      </c:catAx>
      <c:valAx>
        <c:axId val="38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41546"/>
        <c:axId val="16360176"/>
      </c:barChart>
      <c:catAx>
        <c:axId val="839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76"/>
        <c:auto val="1"/>
        <c:lblAlgn val="ctr"/>
        <c:lblOffset val="100"/>
        <c:noMultiLvlLbl val="0"/>
      </c:catAx>
      <c:valAx>
        <c:axId val="163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8332"/>
        <c:axId val="15564093"/>
      </c:barChart>
      <c:catAx>
        <c:axId val="149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93"/>
        <c:auto val="1"/>
        <c:lblAlgn val="ctr"/>
        <c:lblOffset val="100"/>
        <c:noMultiLvlLbl val="0"/>
      </c:catAx>
      <c:valAx>
        <c:axId val="155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7842"/>
        <c:axId val="60023689"/>
      </c:barChart>
      <c:catAx>
        <c:axId val="448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689"/>
        <c:auto val="1"/>
        <c:lblAlgn val="ctr"/>
        <c:lblOffset val="100"/>
        <c:noMultiLvlLbl val="0"/>
      </c:catAx>
      <c:valAx>
        <c:axId val="600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4260"/>
        <c:axId val="52419539"/>
      </c:barChart>
      <c:catAx>
        <c:axId val="463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39"/>
        <c:auto val="1"/>
        <c:lblAlgn val="ctr"/>
        <c:lblOffset val="100"/>
        <c:noMultiLvlLbl val="0"/>
      </c:catAx>
      <c:valAx>
        <c:axId val="524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