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61033"/>
        <c:axId val="88667638"/>
      </c:barChart>
      <c:catAx>
        <c:axId val="463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638"/>
        <c:auto val="1"/>
        <c:lblAlgn val="ctr"/>
        <c:lblOffset val="100"/>
        <c:noMultiLvlLbl val="0"/>
      </c:catAx>
      <c:valAx>
        <c:axId val="886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8387"/>
        <c:axId val="27150598"/>
      </c:barChart>
      <c:catAx>
        <c:axId val="333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598"/>
        <c:auto val="1"/>
        <c:lblAlgn val="ctr"/>
        <c:lblOffset val="100"/>
        <c:noMultiLvlLbl val="0"/>
      </c:catAx>
      <c:valAx>
        <c:axId val="271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93328"/>
        <c:axId val="83417806"/>
      </c:barChart>
      <c:catAx>
        <c:axId val="867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806"/>
        <c:auto val="1"/>
        <c:lblAlgn val="ctr"/>
        <c:lblOffset val="100"/>
        <c:noMultiLvlLbl val="0"/>
      </c:catAx>
      <c:valAx>
        <c:axId val="834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75158"/>
        <c:axId val="88972466"/>
      </c:barChart>
      <c:catAx>
        <c:axId val="706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466"/>
        <c:auto val="1"/>
        <c:lblAlgn val="ctr"/>
        <c:lblOffset val="100"/>
        <c:noMultiLvlLbl val="0"/>
      </c:catAx>
      <c:valAx>
        <c:axId val="889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63385"/>
        <c:axId val="63524353"/>
      </c:barChart>
      <c:catAx>
        <c:axId val="856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353"/>
        <c:auto val="1"/>
        <c:lblAlgn val="ctr"/>
        <c:lblOffset val="100"/>
        <c:noMultiLvlLbl val="0"/>
      </c:catAx>
      <c:valAx>
        <c:axId val="635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93151"/>
        <c:axId val="99099871"/>
      </c:barChart>
      <c:catAx>
        <c:axId val="764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871"/>
        <c:auto val="1"/>
        <c:lblAlgn val="ctr"/>
        <c:lblOffset val="100"/>
        <c:noMultiLvlLbl val="0"/>
      </c:catAx>
      <c:valAx>
        <c:axId val="990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6179"/>
        <c:axId val="92210897"/>
      </c:barChart>
      <c:catAx>
        <c:axId val="980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97"/>
        <c:auto val="1"/>
        <c:lblAlgn val="ctr"/>
        <c:lblOffset val="100"/>
        <c:noMultiLvlLbl val="0"/>
      </c:catAx>
      <c:valAx>
        <c:axId val="922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7578"/>
        <c:axId val="94272886"/>
      </c:barChart>
      <c:catAx>
        <c:axId val="1171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886"/>
        <c:auto val="1"/>
        <c:lblAlgn val="ctr"/>
        <c:lblOffset val="100"/>
        <c:noMultiLvlLbl val="0"/>
      </c:catAx>
      <c:valAx>
        <c:axId val="942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53587"/>
        <c:axId val="35996762"/>
      </c:barChart>
      <c:catAx>
        <c:axId val="440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62"/>
        <c:auto val="1"/>
        <c:lblAlgn val="ctr"/>
        <c:lblOffset val="100"/>
        <c:noMultiLvlLbl val="0"/>
      </c:catAx>
      <c:valAx>
        <c:axId val="359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91371"/>
        <c:axId val="5677945"/>
      </c:barChart>
      <c:catAx>
        <c:axId val="146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5"/>
        <c:auto val="1"/>
        <c:lblAlgn val="ctr"/>
        <c:lblOffset val="100"/>
        <c:noMultiLvlLbl val="0"/>
      </c:catAx>
      <c:valAx>
        <c:axId val="56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29806"/>
        <c:axId val="49808701"/>
      </c:barChart>
      <c:catAx>
        <c:axId val="618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701"/>
        <c:auto val="1"/>
        <c:lblAlgn val="ctr"/>
        <c:lblOffset val="100"/>
        <c:noMultiLvlLbl val="0"/>
      </c:catAx>
      <c:valAx>
        <c:axId val="498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6005"/>
        <c:axId val="52701013"/>
      </c:barChart>
      <c:catAx>
        <c:axId val="896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013"/>
        <c:auto val="1"/>
        <c:lblAlgn val="ctr"/>
        <c:lblOffset val="100"/>
        <c:noMultiLvlLbl val="0"/>
      </c:catAx>
      <c:valAx>
        <c:axId val="527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90222"/>
        <c:axId val="63464764"/>
      </c:barChart>
      <c:catAx>
        <c:axId val="1729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64"/>
        <c:auto val="1"/>
        <c:lblAlgn val="ctr"/>
        <c:lblOffset val="100"/>
        <c:noMultiLvlLbl val="0"/>
      </c:catAx>
      <c:valAx>
        <c:axId val="634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24829"/>
        <c:axId val="8354343"/>
      </c:barChart>
      <c:catAx>
        <c:axId val="8242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43"/>
        <c:auto val="1"/>
        <c:lblAlgn val="ctr"/>
        <c:lblOffset val="100"/>
        <c:noMultiLvlLbl val="0"/>
      </c:catAx>
      <c:valAx>
        <c:axId val="83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68647"/>
        <c:axId val="45818349"/>
      </c:barChart>
      <c:catAx>
        <c:axId val="993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49"/>
        <c:auto val="1"/>
        <c:lblAlgn val="ctr"/>
        <c:lblOffset val="100"/>
        <c:noMultiLvlLbl val="0"/>
      </c:catAx>
      <c:valAx>
        <c:axId val="458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41178"/>
        <c:axId val="13586235"/>
      </c:barChart>
      <c:catAx>
        <c:axId val="909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235"/>
        <c:auto val="1"/>
        <c:lblAlgn val="ctr"/>
        <c:lblOffset val="100"/>
        <c:noMultiLvlLbl val="0"/>
      </c:catAx>
      <c:valAx>
        <c:axId val="135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93842"/>
        <c:axId val="38823856"/>
      </c:barChart>
      <c:catAx>
        <c:axId val="130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856"/>
        <c:auto val="1"/>
        <c:lblAlgn val="ctr"/>
        <c:lblOffset val="100"/>
        <c:noMultiLvlLbl val="0"/>
      </c:catAx>
      <c:valAx>
        <c:axId val="388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79796"/>
        <c:axId val="76672733"/>
      </c:barChart>
      <c:catAx>
        <c:axId val="264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33"/>
        <c:auto val="1"/>
        <c:lblAlgn val="ctr"/>
        <c:lblOffset val="100"/>
        <c:noMultiLvlLbl val="0"/>
      </c:catAx>
      <c:valAx>
        <c:axId val="766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