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32554"/>
        <c:axId val="13022586"/>
      </c:scatterChart>
      <c:valAx>
        <c:axId val="12632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586"/>
        <c:crossesAt val="0"/>
        <c:crossBetween val="midCat"/>
      </c:valAx>
      <c:valAx>
        <c:axId val="1302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45077"/>
        <c:axId val="19371342"/>
      </c:scatterChart>
      <c:valAx>
        <c:axId val="27145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342"/>
        <c:crossesAt val="0"/>
        <c:crossBetween val="midCat"/>
      </c:valAx>
      <c:valAx>
        <c:axId val="19371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21677"/>
        <c:axId val="81891850"/>
      </c:scatterChart>
      <c:valAx>
        <c:axId val="20321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850"/>
        <c:crossesAt val="0"/>
        <c:crossBetween val="midCat"/>
      </c:valAx>
      <c:valAx>
        <c:axId val="81891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38642"/>
        <c:axId val="61892255"/>
      </c:scatterChart>
      <c:valAx>
        <c:axId val="84638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255"/>
        <c:crossesAt val="0"/>
        <c:crossBetween val="midCat"/>
      </c:valAx>
      <c:valAx>
        <c:axId val="61892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