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09959"/>
        <c:axId val="44312880"/>
      </c:scatterChart>
      <c:valAx>
        <c:axId val="6790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880"/>
        <c:crossesAt val="0"/>
        <c:crossBetween val="midCat"/>
      </c:valAx>
      <c:valAx>
        <c:axId val="4431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99420"/>
        <c:axId val="72607967"/>
      </c:scatterChart>
      <c:valAx>
        <c:axId val="7309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967"/>
        <c:crossesAt val="0"/>
        <c:crossBetween val="midCat"/>
      </c:valAx>
      <c:valAx>
        <c:axId val="7260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4875"/>
        <c:axId val="34137830"/>
      </c:scatterChart>
      <c:valAx>
        <c:axId val="8116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30"/>
        <c:crossesAt val="0"/>
        <c:crossBetween val="midCat"/>
      </c:valAx>
      <c:valAx>
        <c:axId val="3413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86786"/>
        <c:axId val="14888839"/>
      </c:scatterChart>
      <c:valAx>
        <c:axId val="5778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839"/>
        <c:crossesAt val="0"/>
        <c:crossBetween val="midCat"/>
      </c:valAx>
      <c:valAx>
        <c:axId val="1488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