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19088"/>
        <c:axId val="40278010"/>
      </c:barChart>
      <c:catAx>
        <c:axId val="6971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010"/>
        <c:auto val="1"/>
        <c:lblAlgn val="ctr"/>
        <c:lblOffset val="100"/>
        <c:noMultiLvlLbl val="0"/>
      </c:catAx>
      <c:valAx>
        <c:axId val="402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99918"/>
        <c:axId val="63491969"/>
      </c:barChart>
      <c:catAx>
        <c:axId val="1309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969"/>
        <c:auto val="1"/>
        <c:lblAlgn val="ctr"/>
        <c:lblOffset val="100"/>
        <c:noMultiLvlLbl val="0"/>
      </c:catAx>
      <c:valAx>
        <c:axId val="634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79374"/>
        <c:axId val="28126625"/>
      </c:barChart>
      <c:catAx>
        <c:axId val="759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625"/>
        <c:auto val="1"/>
        <c:lblAlgn val="ctr"/>
        <c:lblOffset val="100"/>
        <c:noMultiLvlLbl val="0"/>
      </c:catAx>
      <c:valAx>
        <c:axId val="281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31805"/>
        <c:axId val="41913467"/>
      </c:barChart>
      <c:catAx>
        <c:axId val="3243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467"/>
        <c:auto val="1"/>
        <c:lblAlgn val="ctr"/>
        <c:lblOffset val="100"/>
        <c:noMultiLvlLbl val="0"/>
      </c:catAx>
      <c:valAx>
        <c:axId val="4191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56821"/>
        <c:axId val="30317520"/>
      </c:barChart>
      <c:catAx>
        <c:axId val="8885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520"/>
        <c:auto val="1"/>
        <c:lblAlgn val="ctr"/>
        <c:lblOffset val="100"/>
        <c:noMultiLvlLbl val="0"/>
      </c:catAx>
      <c:valAx>
        <c:axId val="303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73377"/>
        <c:axId val="25185625"/>
      </c:barChart>
      <c:catAx>
        <c:axId val="9887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625"/>
        <c:auto val="1"/>
        <c:lblAlgn val="ctr"/>
        <c:lblOffset val="100"/>
        <c:noMultiLvlLbl val="0"/>
      </c:catAx>
      <c:valAx>
        <c:axId val="2518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96947"/>
        <c:axId val="30501072"/>
      </c:barChart>
      <c:catAx>
        <c:axId val="550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072"/>
        <c:auto val="1"/>
        <c:lblAlgn val="ctr"/>
        <c:lblOffset val="100"/>
        <c:noMultiLvlLbl val="0"/>
      </c:catAx>
      <c:valAx>
        <c:axId val="305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73902"/>
        <c:axId val="7192993"/>
      </c:barChart>
      <c:catAx>
        <c:axId val="1027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93"/>
        <c:auto val="1"/>
        <c:lblAlgn val="ctr"/>
        <c:lblOffset val="100"/>
        <c:noMultiLvlLbl val="0"/>
      </c:catAx>
      <c:valAx>
        <c:axId val="71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19231"/>
        <c:axId val="69213585"/>
      </c:barChart>
      <c:catAx>
        <c:axId val="188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585"/>
        <c:auto val="1"/>
        <c:lblAlgn val="ctr"/>
        <c:lblOffset val="100"/>
        <c:noMultiLvlLbl val="0"/>
      </c:catAx>
      <c:valAx>
        <c:axId val="692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61723"/>
        <c:axId val="57994556"/>
      </c:barChart>
      <c:catAx>
        <c:axId val="4956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556"/>
        <c:auto val="1"/>
        <c:lblAlgn val="ctr"/>
        <c:lblOffset val="100"/>
        <c:noMultiLvlLbl val="0"/>
      </c:catAx>
      <c:valAx>
        <c:axId val="579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25503"/>
        <c:axId val="32285686"/>
      </c:barChart>
      <c:catAx>
        <c:axId val="9912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686"/>
        <c:auto val="1"/>
        <c:lblAlgn val="ctr"/>
        <c:lblOffset val="100"/>
        <c:noMultiLvlLbl val="0"/>
      </c:catAx>
      <c:valAx>
        <c:axId val="322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70560"/>
        <c:axId val="97040816"/>
      </c:barChart>
      <c:catAx>
        <c:axId val="255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816"/>
        <c:auto val="1"/>
        <c:lblAlgn val="ctr"/>
        <c:lblOffset val="100"/>
        <c:noMultiLvlLbl val="0"/>
      </c:catAx>
      <c:valAx>
        <c:axId val="9704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42153"/>
        <c:axId val="84901133"/>
      </c:barChart>
      <c:catAx>
        <c:axId val="8114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133"/>
        <c:auto val="1"/>
        <c:lblAlgn val="ctr"/>
        <c:lblOffset val="100"/>
        <c:noMultiLvlLbl val="0"/>
      </c:catAx>
      <c:valAx>
        <c:axId val="849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12513"/>
        <c:axId val="16110235"/>
      </c:barChart>
      <c:catAx>
        <c:axId val="4611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235"/>
        <c:auto val="1"/>
        <c:lblAlgn val="ctr"/>
        <c:lblOffset val="100"/>
        <c:noMultiLvlLbl val="0"/>
      </c:catAx>
      <c:valAx>
        <c:axId val="161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78694"/>
        <c:axId val="32300459"/>
      </c:barChart>
      <c:catAx>
        <c:axId val="6567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459"/>
        <c:auto val="1"/>
        <c:lblAlgn val="ctr"/>
        <c:lblOffset val="100"/>
        <c:noMultiLvlLbl val="0"/>
      </c:catAx>
      <c:valAx>
        <c:axId val="323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13359"/>
        <c:axId val="69594204"/>
      </c:barChart>
      <c:catAx>
        <c:axId val="608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204"/>
        <c:auto val="1"/>
        <c:lblAlgn val="ctr"/>
        <c:lblOffset val="100"/>
        <c:noMultiLvlLbl val="0"/>
      </c:catAx>
      <c:valAx>
        <c:axId val="695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53961"/>
        <c:axId val="16471249"/>
      </c:barChart>
      <c:catAx>
        <c:axId val="205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249"/>
        <c:auto val="1"/>
        <c:lblAlgn val="ctr"/>
        <c:lblOffset val="100"/>
        <c:noMultiLvlLbl val="0"/>
      </c:catAx>
      <c:valAx>
        <c:axId val="164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18405"/>
        <c:axId val="87560207"/>
      </c:barChart>
      <c:catAx>
        <c:axId val="2901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207"/>
        <c:auto val="1"/>
        <c:lblAlgn val="ctr"/>
        <c:lblOffset val="100"/>
        <c:noMultiLvlLbl val="0"/>
      </c:catAx>
      <c:valAx>
        <c:axId val="875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