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095"/>
        <c:axId val="60164514"/>
      </c:barChart>
      <c:catAx>
        <c:axId val="29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514"/>
        <c:auto val="1"/>
        <c:lblAlgn val="ctr"/>
        <c:lblOffset val="100"/>
        <c:noMultiLvlLbl val="0"/>
      </c:catAx>
      <c:valAx>
        <c:axId val="6016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03229"/>
        <c:axId val="89013522"/>
      </c:barChart>
      <c:catAx>
        <c:axId val="7590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522"/>
        <c:auto val="1"/>
        <c:lblAlgn val="ctr"/>
        <c:lblOffset val="100"/>
        <c:noMultiLvlLbl val="0"/>
      </c:catAx>
      <c:valAx>
        <c:axId val="8901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20669"/>
        <c:axId val="4173005"/>
      </c:barChart>
      <c:catAx>
        <c:axId val="6282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05"/>
        <c:auto val="1"/>
        <c:lblAlgn val="ctr"/>
        <c:lblOffset val="100"/>
        <c:noMultiLvlLbl val="0"/>
      </c:catAx>
      <c:valAx>
        <c:axId val="417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83904"/>
        <c:axId val="30701984"/>
      </c:barChart>
      <c:catAx>
        <c:axId val="3398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984"/>
        <c:auto val="1"/>
        <c:lblAlgn val="ctr"/>
        <c:lblOffset val="100"/>
        <c:noMultiLvlLbl val="0"/>
      </c:catAx>
      <c:valAx>
        <c:axId val="3070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57058"/>
        <c:axId val="30334779"/>
      </c:barChart>
      <c:catAx>
        <c:axId val="6825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779"/>
        <c:auto val="1"/>
        <c:lblAlgn val="ctr"/>
        <c:lblOffset val="100"/>
        <c:noMultiLvlLbl val="0"/>
      </c:catAx>
      <c:valAx>
        <c:axId val="3033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52210"/>
        <c:axId val="6881763"/>
      </c:barChart>
      <c:catAx>
        <c:axId val="5365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63"/>
        <c:auto val="1"/>
        <c:lblAlgn val="ctr"/>
        <c:lblOffset val="100"/>
        <c:noMultiLvlLbl val="0"/>
      </c:catAx>
      <c:valAx>
        <c:axId val="688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14499"/>
        <c:axId val="198889"/>
      </c:barChart>
      <c:catAx>
        <c:axId val="9011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9"/>
        <c:auto val="1"/>
        <c:lblAlgn val="ctr"/>
        <c:lblOffset val="100"/>
        <c:noMultiLvlLbl val="0"/>
      </c:catAx>
      <c:valAx>
        <c:axId val="19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81809"/>
        <c:axId val="49229500"/>
      </c:barChart>
      <c:catAx>
        <c:axId val="7768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500"/>
        <c:auto val="1"/>
        <c:lblAlgn val="ctr"/>
        <c:lblOffset val="100"/>
        <c:noMultiLvlLbl val="0"/>
      </c:catAx>
      <c:valAx>
        <c:axId val="4922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12793"/>
        <c:axId val="34904591"/>
      </c:barChart>
      <c:catAx>
        <c:axId val="5731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591"/>
        <c:auto val="1"/>
        <c:lblAlgn val="ctr"/>
        <c:lblOffset val="100"/>
        <c:noMultiLvlLbl val="0"/>
      </c:catAx>
      <c:valAx>
        <c:axId val="3490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03885"/>
        <c:axId val="4315514"/>
      </c:barChart>
      <c:catAx>
        <c:axId val="8270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14"/>
        <c:auto val="1"/>
        <c:lblAlgn val="ctr"/>
        <c:lblOffset val="100"/>
        <c:noMultiLvlLbl val="0"/>
      </c:catAx>
      <c:valAx>
        <c:axId val="431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76038"/>
        <c:axId val="43677033"/>
      </c:barChart>
      <c:catAx>
        <c:axId val="7497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033"/>
        <c:auto val="1"/>
        <c:lblAlgn val="ctr"/>
        <c:lblOffset val="100"/>
        <c:noMultiLvlLbl val="0"/>
      </c:catAx>
      <c:valAx>
        <c:axId val="4367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25673"/>
        <c:axId val="95076224"/>
      </c:barChart>
      <c:catAx>
        <c:axId val="4222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224"/>
        <c:auto val="1"/>
        <c:lblAlgn val="ctr"/>
        <c:lblOffset val="100"/>
        <c:noMultiLvlLbl val="0"/>
      </c:catAx>
      <c:valAx>
        <c:axId val="9507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16987"/>
        <c:axId val="48064808"/>
      </c:barChart>
      <c:catAx>
        <c:axId val="5561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808"/>
        <c:auto val="1"/>
        <c:lblAlgn val="ctr"/>
        <c:lblOffset val="100"/>
        <c:noMultiLvlLbl val="0"/>
      </c:catAx>
      <c:valAx>
        <c:axId val="4806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86561"/>
        <c:axId val="46033228"/>
      </c:barChart>
      <c:catAx>
        <c:axId val="3368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228"/>
        <c:auto val="1"/>
        <c:lblAlgn val="ctr"/>
        <c:lblOffset val="100"/>
        <c:noMultiLvlLbl val="0"/>
      </c:catAx>
      <c:valAx>
        <c:axId val="4603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22052"/>
        <c:axId val="51908710"/>
      </c:barChart>
      <c:catAx>
        <c:axId val="9982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710"/>
        <c:auto val="1"/>
        <c:lblAlgn val="ctr"/>
        <c:lblOffset val="100"/>
        <c:noMultiLvlLbl val="0"/>
      </c:catAx>
      <c:valAx>
        <c:axId val="5190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87635"/>
        <c:axId val="8591924"/>
      </c:barChart>
      <c:catAx>
        <c:axId val="7138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24"/>
        <c:auto val="1"/>
        <c:lblAlgn val="ctr"/>
        <c:lblOffset val="100"/>
        <c:noMultiLvlLbl val="0"/>
      </c:catAx>
      <c:valAx>
        <c:axId val="859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69148"/>
        <c:axId val="38354072"/>
      </c:barChart>
      <c:catAx>
        <c:axId val="8686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072"/>
        <c:auto val="1"/>
        <c:lblAlgn val="ctr"/>
        <c:lblOffset val="100"/>
        <c:noMultiLvlLbl val="0"/>
      </c:catAx>
      <c:valAx>
        <c:axId val="3835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25772"/>
        <c:axId val="67400285"/>
      </c:barChart>
      <c:catAx>
        <c:axId val="8782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285"/>
        <c:auto val="1"/>
        <c:lblAlgn val="ctr"/>
        <c:lblOffset val="100"/>
        <c:noMultiLvlLbl val="0"/>
      </c:catAx>
      <c:valAx>
        <c:axId val="6740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