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74299"/>
        <c:axId val="23118980"/>
      </c:scatterChart>
      <c:valAx>
        <c:axId val="6487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980"/>
        <c:crossesAt val="0"/>
        <c:crossBetween val="midCat"/>
      </c:valAx>
      <c:valAx>
        <c:axId val="2311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18031"/>
        <c:axId val="15348872"/>
      </c:scatterChart>
      <c:valAx>
        <c:axId val="6101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872"/>
        <c:crossesAt val="0"/>
        <c:crossBetween val="midCat"/>
      </c:valAx>
      <c:valAx>
        <c:axId val="1534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0520"/>
        <c:axId val="44473935"/>
      </c:scatterChart>
      <c:valAx>
        <c:axId val="8826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35"/>
        <c:crossesAt val="0"/>
        <c:crossBetween val="midCat"/>
      </c:valAx>
      <c:valAx>
        <c:axId val="4447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961"/>
        <c:axId val="27747920"/>
      </c:scatterChart>
      <c:valAx>
        <c:axId val="775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920"/>
        <c:crossesAt val="0"/>
        <c:crossBetween val="midCat"/>
      </c:valAx>
      <c:valAx>
        <c:axId val="2774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