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076"/>
        <c:axId val="68106195"/>
      </c:barChart>
      <c:catAx>
        <c:axId val="20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95"/>
        <c:auto val="1"/>
        <c:lblAlgn val="ctr"/>
        <c:lblOffset val="100"/>
        <c:noMultiLvlLbl val="0"/>
      </c:catAx>
      <c:valAx>
        <c:axId val="681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85903"/>
        <c:axId val="73257865"/>
      </c:barChart>
      <c:catAx>
        <c:axId val="502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865"/>
        <c:auto val="1"/>
        <c:lblAlgn val="ctr"/>
        <c:lblOffset val="100"/>
        <c:noMultiLvlLbl val="0"/>
      </c:catAx>
      <c:valAx>
        <c:axId val="732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9883"/>
        <c:axId val="97625259"/>
      </c:barChart>
      <c:catAx>
        <c:axId val="9815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59"/>
        <c:auto val="1"/>
        <c:lblAlgn val="ctr"/>
        <c:lblOffset val="100"/>
        <c:noMultiLvlLbl val="0"/>
      </c:catAx>
      <c:valAx>
        <c:axId val="976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04054"/>
        <c:axId val="60108640"/>
      </c:barChart>
      <c:catAx>
        <c:axId val="550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40"/>
        <c:auto val="1"/>
        <c:lblAlgn val="ctr"/>
        <c:lblOffset val="100"/>
        <c:noMultiLvlLbl val="0"/>
      </c:catAx>
      <c:valAx>
        <c:axId val="601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9360"/>
        <c:axId val="31834018"/>
      </c:barChart>
      <c:catAx>
        <c:axId val="534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018"/>
        <c:auto val="1"/>
        <c:lblAlgn val="ctr"/>
        <c:lblOffset val="100"/>
        <c:noMultiLvlLbl val="0"/>
      </c:catAx>
      <c:valAx>
        <c:axId val="318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6272"/>
        <c:axId val="77407645"/>
      </c:barChart>
      <c:catAx>
        <c:axId val="8182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645"/>
        <c:auto val="1"/>
        <c:lblAlgn val="ctr"/>
        <c:lblOffset val="100"/>
        <c:noMultiLvlLbl val="0"/>
      </c:catAx>
      <c:valAx>
        <c:axId val="774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1784"/>
        <c:axId val="17308339"/>
      </c:barChart>
      <c:catAx>
        <c:axId val="460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339"/>
        <c:auto val="1"/>
        <c:lblAlgn val="ctr"/>
        <c:lblOffset val="100"/>
        <c:noMultiLvlLbl val="0"/>
      </c:catAx>
      <c:valAx>
        <c:axId val="173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4261"/>
        <c:axId val="63805913"/>
      </c:barChart>
      <c:catAx>
        <c:axId val="372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913"/>
        <c:auto val="1"/>
        <c:lblAlgn val="ctr"/>
        <c:lblOffset val="100"/>
        <c:noMultiLvlLbl val="0"/>
      </c:catAx>
      <c:valAx>
        <c:axId val="638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78165"/>
        <c:axId val="84477911"/>
      </c:barChart>
      <c:catAx>
        <c:axId val="5187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911"/>
        <c:auto val="1"/>
        <c:lblAlgn val="ctr"/>
        <c:lblOffset val="100"/>
        <c:noMultiLvlLbl val="0"/>
      </c:catAx>
      <c:valAx>
        <c:axId val="844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8728"/>
        <c:axId val="64207371"/>
      </c:barChart>
      <c:catAx>
        <c:axId val="301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371"/>
        <c:auto val="1"/>
        <c:lblAlgn val="ctr"/>
        <c:lblOffset val="100"/>
        <c:noMultiLvlLbl val="0"/>
      </c:catAx>
      <c:valAx>
        <c:axId val="642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5592"/>
        <c:axId val="99395158"/>
      </c:barChart>
      <c:catAx>
        <c:axId val="793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58"/>
        <c:auto val="1"/>
        <c:lblAlgn val="ctr"/>
        <c:lblOffset val="100"/>
        <c:noMultiLvlLbl val="0"/>
      </c:catAx>
      <c:valAx>
        <c:axId val="9939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9423"/>
        <c:axId val="14878569"/>
      </c:barChart>
      <c:catAx>
        <c:axId val="1819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69"/>
        <c:auto val="1"/>
        <c:lblAlgn val="ctr"/>
        <c:lblOffset val="100"/>
        <c:noMultiLvlLbl val="0"/>
      </c:catAx>
      <c:valAx>
        <c:axId val="148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2767"/>
        <c:axId val="94021472"/>
      </c:barChart>
      <c:catAx>
        <c:axId val="45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72"/>
        <c:auto val="1"/>
        <c:lblAlgn val="ctr"/>
        <c:lblOffset val="100"/>
        <c:noMultiLvlLbl val="0"/>
      </c:catAx>
      <c:valAx>
        <c:axId val="940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29576"/>
        <c:axId val="11433050"/>
      </c:barChart>
      <c:catAx>
        <c:axId val="1292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050"/>
        <c:auto val="1"/>
        <c:lblAlgn val="ctr"/>
        <c:lblOffset val="100"/>
        <c:noMultiLvlLbl val="0"/>
      </c:catAx>
      <c:valAx>
        <c:axId val="1143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1794"/>
        <c:axId val="870909"/>
      </c:barChart>
      <c:catAx>
        <c:axId val="9650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"/>
        <c:auto val="1"/>
        <c:lblAlgn val="ctr"/>
        <c:lblOffset val="100"/>
        <c:noMultiLvlLbl val="0"/>
      </c:catAx>
      <c:valAx>
        <c:axId val="8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1508"/>
        <c:axId val="19069456"/>
      </c:barChart>
      <c:catAx>
        <c:axId val="595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56"/>
        <c:auto val="1"/>
        <c:lblAlgn val="ctr"/>
        <c:lblOffset val="100"/>
        <c:noMultiLvlLbl val="0"/>
      </c:catAx>
      <c:valAx>
        <c:axId val="190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9413"/>
        <c:axId val="52503399"/>
      </c:barChart>
      <c:catAx>
        <c:axId val="4532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99"/>
        <c:auto val="1"/>
        <c:lblAlgn val="ctr"/>
        <c:lblOffset val="100"/>
        <c:noMultiLvlLbl val="0"/>
      </c:catAx>
      <c:valAx>
        <c:axId val="525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21780"/>
        <c:axId val="26138616"/>
      </c:barChart>
      <c:catAx>
        <c:axId val="383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16"/>
        <c:auto val="1"/>
        <c:lblAlgn val="ctr"/>
        <c:lblOffset val="100"/>
        <c:noMultiLvlLbl val="0"/>
      </c:catAx>
      <c:valAx>
        <c:axId val="261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