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1774"/>
        <c:axId val="77651124"/>
      </c:scatterChart>
      <c:valAx>
        <c:axId val="8271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124"/>
        <c:crossesAt val="0"/>
        <c:crossBetween val="midCat"/>
      </c:valAx>
      <c:valAx>
        <c:axId val="77651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30135"/>
        <c:axId val="57233201"/>
      </c:scatterChart>
      <c:valAx>
        <c:axId val="22030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201"/>
        <c:crossesAt val="0"/>
        <c:crossBetween val="midCat"/>
      </c:valAx>
      <c:valAx>
        <c:axId val="57233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32803"/>
        <c:axId val="99925786"/>
      </c:scatterChart>
      <c:valAx>
        <c:axId val="41232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786"/>
        <c:crossesAt val="0"/>
        <c:crossBetween val="midCat"/>
      </c:valAx>
      <c:valAx>
        <c:axId val="99925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68892"/>
        <c:axId val="89118696"/>
      </c:scatterChart>
      <c:valAx>
        <c:axId val="34768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696"/>
        <c:crossesAt val="0"/>
        <c:crossBetween val="midCat"/>
      </c:valAx>
      <c:valAx>
        <c:axId val="89118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