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697758"/>
        <c:axId val="54151621"/>
      </c:scatterChart>
      <c:valAx>
        <c:axId val="6769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621"/>
        <c:crossesAt val="0"/>
        <c:crossBetween val="midCat"/>
      </c:valAx>
      <c:valAx>
        <c:axId val="54151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7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79324"/>
        <c:axId val="47448922"/>
      </c:scatterChart>
      <c:valAx>
        <c:axId val="8257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22"/>
        <c:crossesAt val="0"/>
        <c:crossBetween val="midCat"/>
      </c:valAx>
      <c:valAx>
        <c:axId val="474489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6017"/>
        <c:axId val="7563529"/>
      </c:scatterChart>
      <c:valAx>
        <c:axId val="54960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29"/>
        <c:crossesAt val="0"/>
        <c:crossBetween val="midCat"/>
        <c:majorUnit val="10"/>
      </c:valAx>
      <c:valAx>
        <c:axId val="7563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53577"/>
        <c:axId val="53358289"/>
      </c:scatterChart>
      <c:valAx>
        <c:axId val="4553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289"/>
        <c:crossesAt val="0"/>
        <c:crossBetween val="midCat"/>
      </c:valAx>
      <c:valAx>
        <c:axId val="533582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232629"/>
        <c:axId val="68026679"/>
      </c:scatterChart>
      <c:valAx>
        <c:axId val="232326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679"/>
        <c:crossesAt val="0"/>
        <c:crossBetween val="midCat"/>
      </c:valAx>
      <c:valAx>
        <c:axId val="68026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