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34459"/>
        <c:axId val="25172542"/>
      </c:barChart>
      <c:catAx>
        <c:axId val="49034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72542"/>
        <c:auto val="1"/>
        <c:lblAlgn val="ctr"/>
        <c:lblOffset val="100"/>
        <c:noMultiLvlLbl val="0"/>
      </c:catAx>
      <c:valAx>
        <c:axId val="25172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344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6242"/>
        <c:axId val="2131000"/>
      </c:scatterChart>
      <c:valAx>
        <c:axId val="69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00"/>
        <c:crossesAt val="0"/>
        <c:crossBetween val="midCat"/>
      </c:valAx>
      <c:valAx>
        <c:axId val="21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