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0050"/>
        <c:axId val="82850273"/>
      </c:barChart>
      <c:catAx>
        <c:axId val="719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273"/>
        <c:auto val="1"/>
        <c:lblAlgn val="ctr"/>
        <c:lblOffset val="100"/>
        <c:noMultiLvlLbl val="0"/>
      </c:catAx>
      <c:valAx>
        <c:axId val="828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85321"/>
        <c:axId val="55093818"/>
      </c:barChart>
      <c:catAx>
        <c:axId val="740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818"/>
        <c:auto val="1"/>
        <c:lblAlgn val="ctr"/>
        <c:lblOffset val="100"/>
        <c:noMultiLvlLbl val="0"/>
      </c:catAx>
      <c:valAx>
        <c:axId val="550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8882"/>
        <c:axId val="17497859"/>
      </c:barChart>
      <c:catAx>
        <c:axId val="129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59"/>
        <c:auto val="1"/>
        <c:lblAlgn val="ctr"/>
        <c:lblOffset val="100"/>
        <c:noMultiLvlLbl val="0"/>
      </c:catAx>
      <c:valAx>
        <c:axId val="174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8091"/>
        <c:axId val="51590284"/>
      </c:barChart>
      <c:catAx>
        <c:axId val="112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284"/>
        <c:auto val="1"/>
        <c:lblAlgn val="ctr"/>
        <c:lblOffset val="100"/>
        <c:noMultiLvlLbl val="0"/>
      </c:catAx>
      <c:valAx>
        <c:axId val="5159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9731"/>
        <c:axId val="12927536"/>
      </c:barChart>
      <c:catAx>
        <c:axId val="2767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536"/>
        <c:auto val="1"/>
        <c:lblAlgn val="ctr"/>
        <c:lblOffset val="100"/>
        <c:noMultiLvlLbl val="0"/>
      </c:catAx>
      <c:valAx>
        <c:axId val="1292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73610"/>
        <c:axId val="75019889"/>
      </c:barChart>
      <c:catAx>
        <c:axId val="109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889"/>
        <c:auto val="1"/>
        <c:lblAlgn val="ctr"/>
        <c:lblOffset val="100"/>
        <c:noMultiLvlLbl val="0"/>
      </c:catAx>
      <c:valAx>
        <c:axId val="750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24925"/>
        <c:axId val="51077364"/>
      </c:barChart>
      <c:catAx>
        <c:axId val="435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64"/>
        <c:auto val="1"/>
        <c:lblAlgn val="ctr"/>
        <c:lblOffset val="100"/>
        <c:noMultiLvlLbl val="0"/>
      </c:catAx>
      <c:valAx>
        <c:axId val="5107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6993"/>
        <c:axId val="11084983"/>
      </c:barChart>
      <c:catAx>
        <c:axId val="283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83"/>
        <c:auto val="1"/>
        <c:lblAlgn val="ctr"/>
        <c:lblOffset val="100"/>
        <c:noMultiLvlLbl val="0"/>
      </c:catAx>
      <c:valAx>
        <c:axId val="110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32256"/>
        <c:axId val="17848016"/>
      </c:barChart>
      <c:catAx>
        <c:axId val="673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16"/>
        <c:auto val="1"/>
        <c:lblAlgn val="ctr"/>
        <c:lblOffset val="100"/>
        <c:noMultiLvlLbl val="0"/>
      </c:catAx>
      <c:valAx>
        <c:axId val="178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7507"/>
        <c:axId val="76554384"/>
      </c:barChart>
      <c:catAx>
        <c:axId val="895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384"/>
        <c:auto val="1"/>
        <c:lblAlgn val="ctr"/>
        <c:lblOffset val="100"/>
        <c:noMultiLvlLbl val="0"/>
      </c:catAx>
      <c:valAx>
        <c:axId val="7655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65762"/>
        <c:axId val="5638327"/>
      </c:barChart>
      <c:catAx>
        <c:axId val="138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7"/>
        <c:auto val="1"/>
        <c:lblAlgn val="ctr"/>
        <c:lblOffset val="100"/>
        <c:noMultiLvlLbl val="0"/>
      </c:catAx>
      <c:valAx>
        <c:axId val="56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2236"/>
        <c:axId val="1765873"/>
      </c:barChart>
      <c:catAx>
        <c:axId val="472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3"/>
        <c:auto val="1"/>
        <c:lblAlgn val="ctr"/>
        <c:lblOffset val="100"/>
        <c:noMultiLvlLbl val="0"/>
      </c:catAx>
      <c:valAx>
        <c:axId val="17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19801"/>
        <c:axId val="9203736"/>
      </c:barChart>
      <c:catAx>
        <c:axId val="545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6"/>
        <c:auto val="1"/>
        <c:lblAlgn val="ctr"/>
        <c:lblOffset val="100"/>
        <c:noMultiLvlLbl val="0"/>
      </c:catAx>
      <c:valAx>
        <c:axId val="920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88454"/>
        <c:axId val="2242745"/>
      </c:barChart>
      <c:catAx>
        <c:axId val="523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45"/>
        <c:auto val="1"/>
        <c:lblAlgn val="ctr"/>
        <c:lblOffset val="100"/>
        <c:noMultiLvlLbl val="0"/>
      </c:catAx>
      <c:valAx>
        <c:axId val="22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6220"/>
        <c:axId val="50978751"/>
      </c:barChart>
      <c:catAx>
        <c:axId val="554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751"/>
        <c:auto val="1"/>
        <c:lblAlgn val="ctr"/>
        <c:lblOffset val="100"/>
        <c:noMultiLvlLbl val="0"/>
      </c:catAx>
      <c:valAx>
        <c:axId val="509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9409"/>
        <c:axId val="88338204"/>
      </c:barChart>
      <c:catAx>
        <c:axId val="112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04"/>
        <c:auto val="1"/>
        <c:lblAlgn val="ctr"/>
        <c:lblOffset val="100"/>
        <c:noMultiLvlLbl val="0"/>
      </c:catAx>
      <c:valAx>
        <c:axId val="8833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1537"/>
        <c:axId val="31593810"/>
      </c:barChart>
      <c:catAx>
        <c:axId val="177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10"/>
        <c:auto val="1"/>
        <c:lblAlgn val="ctr"/>
        <c:lblOffset val="100"/>
        <c:noMultiLvlLbl val="0"/>
      </c:catAx>
      <c:valAx>
        <c:axId val="315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7245"/>
        <c:axId val="4792450"/>
      </c:barChart>
      <c:catAx>
        <c:axId val="5429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50"/>
        <c:auto val="1"/>
        <c:lblAlgn val="ctr"/>
        <c:lblOffset val="100"/>
        <c:noMultiLvlLbl val="0"/>
      </c:catAx>
      <c:valAx>
        <c:axId val="47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