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43251"/>
        <c:axId val="3231308"/>
      </c:scatterChart>
      <c:valAx>
        <c:axId val="6294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08"/>
        <c:crossesAt val="0"/>
        <c:crossBetween val="midCat"/>
      </c:valAx>
      <c:valAx>
        <c:axId val="323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54598"/>
        <c:axId val="27872807"/>
      </c:scatterChart>
      <c:valAx>
        <c:axId val="6425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807"/>
        <c:crossesAt val="0"/>
        <c:crossBetween val="midCat"/>
      </c:valAx>
      <c:valAx>
        <c:axId val="2787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39990"/>
        <c:axId val="94146063"/>
      </c:scatterChart>
      <c:valAx>
        <c:axId val="9153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063"/>
        <c:crossesAt val="0"/>
        <c:crossBetween val="midCat"/>
      </c:valAx>
      <c:valAx>
        <c:axId val="9414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62075"/>
        <c:axId val="25285141"/>
      </c:scatterChart>
      <c:valAx>
        <c:axId val="8766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141"/>
        <c:crossesAt val="0"/>
        <c:crossBetween val="midCat"/>
      </c:valAx>
      <c:valAx>
        <c:axId val="25285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