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82061"/>
        <c:axId val="40212392"/>
      </c:barChart>
      <c:catAx>
        <c:axId val="4478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392"/>
        <c:auto val="1"/>
        <c:lblAlgn val="ctr"/>
        <c:lblOffset val="100"/>
        <c:noMultiLvlLbl val="0"/>
      </c:catAx>
      <c:valAx>
        <c:axId val="402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32629"/>
        <c:axId val="22249527"/>
      </c:barChart>
      <c:catAx>
        <c:axId val="824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527"/>
        <c:auto val="1"/>
        <c:lblAlgn val="ctr"/>
        <c:lblOffset val="100"/>
        <c:noMultiLvlLbl val="0"/>
      </c:catAx>
      <c:valAx>
        <c:axId val="222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17281"/>
        <c:axId val="13248096"/>
      </c:barChart>
      <c:catAx>
        <c:axId val="272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096"/>
        <c:auto val="1"/>
        <c:lblAlgn val="ctr"/>
        <c:lblOffset val="100"/>
        <c:noMultiLvlLbl val="0"/>
      </c:catAx>
      <c:valAx>
        <c:axId val="132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89767"/>
        <c:axId val="37920592"/>
      </c:barChart>
      <c:catAx>
        <c:axId val="815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592"/>
        <c:auto val="1"/>
        <c:lblAlgn val="ctr"/>
        <c:lblOffset val="100"/>
        <c:noMultiLvlLbl val="0"/>
      </c:catAx>
      <c:valAx>
        <c:axId val="379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72837"/>
        <c:axId val="54187931"/>
      </c:barChart>
      <c:catAx>
        <c:axId val="948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931"/>
        <c:auto val="1"/>
        <c:lblAlgn val="ctr"/>
        <c:lblOffset val="100"/>
        <c:noMultiLvlLbl val="0"/>
      </c:catAx>
      <c:valAx>
        <c:axId val="5418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29980"/>
        <c:axId val="19114964"/>
      </c:barChart>
      <c:catAx>
        <c:axId val="755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964"/>
        <c:auto val="1"/>
        <c:lblAlgn val="ctr"/>
        <c:lblOffset val="100"/>
        <c:noMultiLvlLbl val="0"/>
      </c:catAx>
      <c:valAx>
        <c:axId val="191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86703"/>
        <c:axId val="44264837"/>
      </c:barChart>
      <c:catAx>
        <c:axId val="2718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837"/>
        <c:auto val="1"/>
        <c:lblAlgn val="ctr"/>
        <c:lblOffset val="100"/>
        <c:noMultiLvlLbl val="0"/>
      </c:catAx>
      <c:valAx>
        <c:axId val="442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16005"/>
        <c:axId val="32392910"/>
      </c:barChart>
      <c:catAx>
        <c:axId val="314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910"/>
        <c:auto val="1"/>
        <c:lblAlgn val="ctr"/>
        <c:lblOffset val="100"/>
        <c:noMultiLvlLbl val="0"/>
      </c:catAx>
      <c:valAx>
        <c:axId val="323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97324"/>
        <c:axId val="40441523"/>
      </c:barChart>
      <c:catAx>
        <c:axId val="107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523"/>
        <c:auto val="1"/>
        <c:lblAlgn val="ctr"/>
        <c:lblOffset val="100"/>
        <c:noMultiLvlLbl val="0"/>
      </c:catAx>
      <c:valAx>
        <c:axId val="404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25667"/>
        <c:axId val="82360667"/>
      </c:barChart>
      <c:catAx>
        <c:axId val="887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667"/>
        <c:auto val="1"/>
        <c:lblAlgn val="ctr"/>
        <c:lblOffset val="100"/>
        <c:noMultiLvlLbl val="0"/>
      </c:catAx>
      <c:valAx>
        <c:axId val="823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25588"/>
        <c:axId val="74807150"/>
      </c:barChart>
      <c:catAx>
        <c:axId val="215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150"/>
        <c:auto val="1"/>
        <c:lblAlgn val="ctr"/>
        <c:lblOffset val="100"/>
        <c:noMultiLvlLbl val="0"/>
      </c:catAx>
      <c:valAx>
        <c:axId val="748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5195"/>
        <c:axId val="86277709"/>
      </c:barChart>
      <c:catAx>
        <c:axId val="4333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09"/>
        <c:auto val="1"/>
        <c:lblAlgn val="ctr"/>
        <c:lblOffset val="100"/>
        <c:noMultiLvlLbl val="0"/>
      </c:catAx>
      <c:valAx>
        <c:axId val="862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69963"/>
        <c:axId val="61768894"/>
      </c:barChart>
      <c:catAx>
        <c:axId val="258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894"/>
        <c:auto val="1"/>
        <c:lblAlgn val="ctr"/>
        <c:lblOffset val="100"/>
        <c:noMultiLvlLbl val="0"/>
      </c:catAx>
      <c:valAx>
        <c:axId val="617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56642"/>
        <c:axId val="2986031"/>
      </c:barChart>
      <c:catAx>
        <c:axId val="7545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31"/>
        <c:auto val="1"/>
        <c:lblAlgn val="ctr"/>
        <c:lblOffset val="100"/>
        <c:noMultiLvlLbl val="0"/>
      </c:catAx>
      <c:valAx>
        <c:axId val="29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77038"/>
        <c:axId val="68733975"/>
      </c:barChart>
      <c:catAx>
        <c:axId val="1617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975"/>
        <c:auto val="1"/>
        <c:lblAlgn val="ctr"/>
        <c:lblOffset val="100"/>
        <c:noMultiLvlLbl val="0"/>
      </c:catAx>
      <c:valAx>
        <c:axId val="687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50040"/>
        <c:axId val="18896656"/>
      </c:barChart>
      <c:catAx>
        <c:axId val="5185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656"/>
        <c:auto val="1"/>
        <c:lblAlgn val="ctr"/>
        <c:lblOffset val="100"/>
        <c:noMultiLvlLbl val="0"/>
      </c:catAx>
      <c:valAx>
        <c:axId val="188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54127"/>
        <c:axId val="93265740"/>
      </c:barChart>
      <c:catAx>
        <c:axId val="9865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740"/>
        <c:auto val="1"/>
        <c:lblAlgn val="ctr"/>
        <c:lblOffset val="100"/>
        <c:noMultiLvlLbl val="0"/>
      </c:catAx>
      <c:valAx>
        <c:axId val="932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22412"/>
        <c:axId val="99128167"/>
      </c:barChart>
      <c:catAx>
        <c:axId val="5812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167"/>
        <c:auto val="1"/>
        <c:lblAlgn val="ctr"/>
        <c:lblOffset val="100"/>
        <c:noMultiLvlLbl val="0"/>
      </c:catAx>
      <c:valAx>
        <c:axId val="991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