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8333"/>
        <c:axId val="2359094"/>
      </c:scatterChart>
      <c:valAx>
        <c:axId val="9414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94"/>
        <c:crossesAt val="0"/>
        <c:crossBetween val="midCat"/>
      </c:valAx>
      <c:valAx>
        <c:axId val="235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50691"/>
        <c:axId val="63891510"/>
      </c:scatterChart>
      <c:valAx>
        <c:axId val="964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10"/>
        <c:crossesAt val="0"/>
        <c:crossBetween val="midCat"/>
      </c:valAx>
      <c:valAx>
        <c:axId val="638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972"/>
        <c:axId val="82001702"/>
      </c:scatterChart>
      <c:valAx>
        <c:axId val="712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02"/>
        <c:crossesAt val="0"/>
        <c:crossBetween val="midCat"/>
      </c:valAx>
      <c:valAx>
        <c:axId val="8200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5075"/>
        <c:axId val="99139411"/>
      </c:scatterChart>
      <c:valAx>
        <c:axId val="7828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11"/>
        <c:crossesAt val="0"/>
        <c:crossBetween val="midCat"/>
      </c:valAx>
      <c:valAx>
        <c:axId val="9913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