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80984"/>
        <c:axId val="83849335"/>
      </c:barChart>
      <c:catAx>
        <c:axId val="8508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335"/>
        <c:auto val="1"/>
        <c:lblAlgn val="ctr"/>
        <c:lblOffset val="100"/>
        <c:noMultiLvlLbl val="0"/>
      </c:catAx>
      <c:valAx>
        <c:axId val="8384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58027"/>
        <c:axId val="89841897"/>
      </c:barChart>
      <c:catAx>
        <c:axId val="6195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897"/>
        <c:auto val="1"/>
        <c:lblAlgn val="ctr"/>
        <c:lblOffset val="100"/>
        <c:noMultiLvlLbl val="0"/>
      </c:catAx>
      <c:valAx>
        <c:axId val="8984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59072"/>
        <c:axId val="90173674"/>
      </c:barChart>
      <c:catAx>
        <c:axId val="1045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674"/>
        <c:auto val="1"/>
        <c:lblAlgn val="ctr"/>
        <c:lblOffset val="100"/>
        <c:noMultiLvlLbl val="0"/>
      </c:catAx>
      <c:valAx>
        <c:axId val="901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53264"/>
        <c:axId val="11094759"/>
      </c:barChart>
      <c:catAx>
        <c:axId val="5235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759"/>
        <c:auto val="1"/>
        <c:lblAlgn val="ctr"/>
        <c:lblOffset val="100"/>
        <c:noMultiLvlLbl val="0"/>
      </c:catAx>
      <c:valAx>
        <c:axId val="1109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9298"/>
        <c:axId val="40807427"/>
      </c:barChart>
      <c:catAx>
        <c:axId val="351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427"/>
        <c:auto val="1"/>
        <c:lblAlgn val="ctr"/>
        <c:lblOffset val="100"/>
        <c:noMultiLvlLbl val="0"/>
      </c:catAx>
      <c:valAx>
        <c:axId val="408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80030"/>
        <c:axId val="47690080"/>
      </c:barChart>
      <c:catAx>
        <c:axId val="4968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080"/>
        <c:auto val="1"/>
        <c:lblAlgn val="ctr"/>
        <c:lblOffset val="100"/>
        <c:noMultiLvlLbl val="0"/>
      </c:catAx>
      <c:valAx>
        <c:axId val="476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81254"/>
        <c:axId val="44197091"/>
      </c:barChart>
      <c:catAx>
        <c:axId val="8868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091"/>
        <c:auto val="1"/>
        <c:lblAlgn val="ctr"/>
        <c:lblOffset val="100"/>
        <c:noMultiLvlLbl val="0"/>
      </c:catAx>
      <c:valAx>
        <c:axId val="441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76412"/>
        <c:axId val="2510210"/>
      </c:barChart>
      <c:catAx>
        <c:axId val="3297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10"/>
        <c:auto val="1"/>
        <c:lblAlgn val="ctr"/>
        <c:lblOffset val="100"/>
        <c:noMultiLvlLbl val="0"/>
      </c:catAx>
      <c:valAx>
        <c:axId val="251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60761"/>
        <c:axId val="40511135"/>
      </c:barChart>
      <c:catAx>
        <c:axId val="928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135"/>
        <c:auto val="1"/>
        <c:lblAlgn val="ctr"/>
        <c:lblOffset val="100"/>
        <c:noMultiLvlLbl val="0"/>
      </c:catAx>
      <c:valAx>
        <c:axId val="405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95884"/>
        <c:axId val="84405498"/>
      </c:barChart>
      <c:catAx>
        <c:axId val="4479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498"/>
        <c:auto val="1"/>
        <c:lblAlgn val="ctr"/>
        <c:lblOffset val="100"/>
        <c:noMultiLvlLbl val="0"/>
      </c:catAx>
      <c:valAx>
        <c:axId val="844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81879"/>
        <c:axId val="80820570"/>
      </c:barChart>
      <c:catAx>
        <c:axId val="3898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570"/>
        <c:auto val="1"/>
        <c:lblAlgn val="ctr"/>
        <c:lblOffset val="100"/>
        <c:noMultiLvlLbl val="0"/>
      </c:catAx>
      <c:valAx>
        <c:axId val="8082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56666"/>
        <c:axId val="78658602"/>
      </c:barChart>
      <c:catAx>
        <c:axId val="3375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602"/>
        <c:auto val="1"/>
        <c:lblAlgn val="ctr"/>
        <c:lblOffset val="100"/>
        <c:noMultiLvlLbl val="0"/>
      </c:catAx>
      <c:valAx>
        <c:axId val="7865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91524"/>
        <c:axId val="74008418"/>
      </c:barChart>
      <c:catAx>
        <c:axId val="1359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418"/>
        <c:auto val="1"/>
        <c:lblAlgn val="ctr"/>
        <c:lblOffset val="100"/>
        <c:noMultiLvlLbl val="0"/>
      </c:catAx>
      <c:valAx>
        <c:axId val="740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36307"/>
        <c:axId val="80861961"/>
      </c:barChart>
      <c:catAx>
        <c:axId val="5763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961"/>
        <c:auto val="1"/>
        <c:lblAlgn val="ctr"/>
        <c:lblOffset val="100"/>
        <c:noMultiLvlLbl val="0"/>
      </c:catAx>
      <c:valAx>
        <c:axId val="8086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94141"/>
        <c:axId val="22418461"/>
      </c:barChart>
      <c:catAx>
        <c:axId val="1349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461"/>
        <c:auto val="1"/>
        <c:lblAlgn val="ctr"/>
        <c:lblOffset val="100"/>
        <c:noMultiLvlLbl val="0"/>
      </c:catAx>
      <c:valAx>
        <c:axId val="2241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14552"/>
        <c:axId val="64182462"/>
      </c:barChart>
      <c:catAx>
        <c:axId val="8711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462"/>
        <c:auto val="1"/>
        <c:lblAlgn val="ctr"/>
        <c:lblOffset val="100"/>
        <c:noMultiLvlLbl val="0"/>
      </c:catAx>
      <c:valAx>
        <c:axId val="641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13309"/>
        <c:axId val="45087009"/>
      </c:barChart>
      <c:catAx>
        <c:axId val="4641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009"/>
        <c:auto val="1"/>
        <c:lblAlgn val="ctr"/>
        <c:lblOffset val="100"/>
        <c:noMultiLvlLbl val="0"/>
      </c:catAx>
      <c:valAx>
        <c:axId val="4508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7915"/>
        <c:axId val="61743962"/>
      </c:barChart>
      <c:catAx>
        <c:axId val="814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962"/>
        <c:auto val="1"/>
        <c:lblAlgn val="ctr"/>
        <c:lblOffset val="100"/>
        <c:noMultiLvlLbl val="0"/>
      </c:catAx>
      <c:valAx>
        <c:axId val="6174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