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59615"/>
        <c:axId val="63802682"/>
      </c:scatterChart>
      <c:valAx>
        <c:axId val="70959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682"/>
        <c:crossesAt val="0"/>
        <c:crossBetween val="midCat"/>
      </c:valAx>
      <c:valAx>
        <c:axId val="63802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20223"/>
        <c:axId val="38797849"/>
      </c:scatterChart>
      <c:valAx>
        <c:axId val="2732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849"/>
        <c:crossesAt val="0"/>
        <c:crossBetween val="midCat"/>
      </c:valAx>
      <c:valAx>
        <c:axId val="3879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25880"/>
        <c:axId val="26999642"/>
      </c:scatterChart>
      <c:valAx>
        <c:axId val="85825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642"/>
        <c:crossesAt val="0"/>
        <c:crossBetween val="midCat"/>
      </c:valAx>
      <c:valAx>
        <c:axId val="26999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48032"/>
        <c:axId val="30343246"/>
      </c:scatterChart>
      <c:valAx>
        <c:axId val="1324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246"/>
        <c:crossesAt val="0"/>
        <c:crossBetween val="midCat"/>
      </c:valAx>
      <c:valAx>
        <c:axId val="3034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