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22124"/>
        <c:axId val="18733870"/>
      </c:barChart>
      <c:catAx>
        <c:axId val="143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870"/>
        <c:auto val="1"/>
        <c:lblAlgn val="ctr"/>
        <c:lblOffset val="100"/>
        <c:noMultiLvlLbl val="0"/>
      </c:catAx>
      <c:valAx>
        <c:axId val="187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29639"/>
        <c:axId val="56356027"/>
      </c:barChart>
      <c:catAx>
        <c:axId val="1172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027"/>
        <c:auto val="1"/>
        <c:lblAlgn val="ctr"/>
        <c:lblOffset val="100"/>
        <c:noMultiLvlLbl val="0"/>
      </c:catAx>
      <c:valAx>
        <c:axId val="563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01667"/>
        <c:axId val="22643059"/>
      </c:barChart>
      <c:catAx>
        <c:axId val="798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059"/>
        <c:auto val="1"/>
        <c:lblAlgn val="ctr"/>
        <c:lblOffset val="100"/>
        <c:noMultiLvlLbl val="0"/>
      </c:catAx>
      <c:valAx>
        <c:axId val="2264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14681"/>
        <c:axId val="68931778"/>
      </c:barChart>
      <c:catAx>
        <c:axId val="2741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778"/>
        <c:auto val="1"/>
        <c:lblAlgn val="ctr"/>
        <c:lblOffset val="100"/>
        <c:noMultiLvlLbl val="0"/>
      </c:catAx>
      <c:valAx>
        <c:axId val="689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0072"/>
        <c:axId val="48386697"/>
      </c:barChart>
      <c:catAx>
        <c:axId val="1424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697"/>
        <c:auto val="1"/>
        <c:lblAlgn val="ctr"/>
        <c:lblOffset val="100"/>
        <c:noMultiLvlLbl val="0"/>
      </c:catAx>
      <c:valAx>
        <c:axId val="483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69184"/>
        <c:axId val="14837551"/>
      </c:barChart>
      <c:catAx>
        <c:axId val="338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551"/>
        <c:auto val="1"/>
        <c:lblAlgn val="ctr"/>
        <c:lblOffset val="100"/>
        <c:noMultiLvlLbl val="0"/>
      </c:catAx>
      <c:valAx>
        <c:axId val="148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1748"/>
        <c:axId val="31672815"/>
      </c:barChart>
      <c:catAx>
        <c:axId val="7703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815"/>
        <c:auto val="1"/>
        <c:lblAlgn val="ctr"/>
        <c:lblOffset val="100"/>
        <c:noMultiLvlLbl val="0"/>
      </c:catAx>
      <c:valAx>
        <c:axId val="316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72714"/>
        <c:axId val="6323957"/>
      </c:barChart>
      <c:catAx>
        <c:axId val="1297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57"/>
        <c:auto val="1"/>
        <c:lblAlgn val="ctr"/>
        <c:lblOffset val="100"/>
        <c:noMultiLvlLbl val="0"/>
      </c:catAx>
      <c:valAx>
        <c:axId val="63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46786"/>
        <c:axId val="30026927"/>
      </c:barChart>
      <c:catAx>
        <c:axId val="502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927"/>
        <c:auto val="1"/>
        <c:lblAlgn val="ctr"/>
        <c:lblOffset val="100"/>
        <c:noMultiLvlLbl val="0"/>
      </c:catAx>
      <c:valAx>
        <c:axId val="300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3531"/>
        <c:axId val="22137456"/>
      </c:barChart>
      <c:catAx>
        <c:axId val="926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456"/>
        <c:auto val="1"/>
        <c:lblAlgn val="ctr"/>
        <c:lblOffset val="100"/>
        <c:noMultiLvlLbl val="0"/>
      </c:catAx>
      <c:valAx>
        <c:axId val="221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19905"/>
        <c:axId val="33663163"/>
      </c:barChart>
      <c:catAx>
        <c:axId val="957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163"/>
        <c:auto val="1"/>
        <c:lblAlgn val="ctr"/>
        <c:lblOffset val="100"/>
        <c:noMultiLvlLbl val="0"/>
      </c:catAx>
      <c:valAx>
        <c:axId val="336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51314"/>
        <c:axId val="56163808"/>
      </c:barChart>
      <c:catAx>
        <c:axId val="8755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808"/>
        <c:auto val="1"/>
        <c:lblAlgn val="ctr"/>
        <c:lblOffset val="100"/>
        <c:noMultiLvlLbl val="0"/>
      </c:catAx>
      <c:valAx>
        <c:axId val="561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0168"/>
        <c:axId val="73250905"/>
      </c:barChart>
      <c:catAx>
        <c:axId val="83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905"/>
        <c:auto val="1"/>
        <c:lblAlgn val="ctr"/>
        <c:lblOffset val="100"/>
        <c:noMultiLvlLbl val="0"/>
      </c:catAx>
      <c:valAx>
        <c:axId val="732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5553"/>
        <c:axId val="51652557"/>
      </c:barChart>
      <c:catAx>
        <c:axId val="247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557"/>
        <c:auto val="1"/>
        <c:lblAlgn val="ctr"/>
        <c:lblOffset val="100"/>
        <c:noMultiLvlLbl val="0"/>
      </c:catAx>
      <c:valAx>
        <c:axId val="516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40780"/>
        <c:axId val="61095243"/>
      </c:barChart>
      <c:catAx>
        <c:axId val="6614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243"/>
        <c:auto val="1"/>
        <c:lblAlgn val="ctr"/>
        <c:lblOffset val="100"/>
        <c:noMultiLvlLbl val="0"/>
      </c:catAx>
      <c:valAx>
        <c:axId val="610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74933"/>
        <c:axId val="70383830"/>
      </c:barChart>
      <c:catAx>
        <c:axId val="9477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830"/>
        <c:auto val="1"/>
        <c:lblAlgn val="ctr"/>
        <c:lblOffset val="100"/>
        <c:noMultiLvlLbl val="0"/>
      </c:catAx>
      <c:valAx>
        <c:axId val="703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72450"/>
        <c:axId val="67350206"/>
      </c:barChart>
      <c:catAx>
        <c:axId val="6887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206"/>
        <c:auto val="1"/>
        <c:lblAlgn val="ctr"/>
        <c:lblOffset val="100"/>
        <c:noMultiLvlLbl val="0"/>
      </c:catAx>
      <c:valAx>
        <c:axId val="6735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51673"/>
        <c:axId val="71887536"/>
      </c:barChart>
      <c:catAx>
        <c:axId val="515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536"/>
        <c:auto val="1"/>
        <c:lblAlgn val="ctr"/>
        <c:lblOffset val="100"/>
        <c:noMultiLvlLbl val="0"/>
      </c:catAx>
      <c:valAx>
        <c:axId val="718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