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4257"/>
        <c:axId val="66583171"/>
      </c:scatterChart>
      <c:valAx>
        <c:axId val="7720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71"/>
        <c:crossesAt val="0"/>
        <c:crossBetween val="midCat"/>
      </c:valAx>
      <c:valAx>
        <c:axId val="6658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3874"/>
        <c:axId val="89150562"/>
      </c:scatterChart>
      <c:valAx>
        <c:axId val="4633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562"/>
        <c:crossesAt val="0"/>
        <c:crossBetween val="midCat"/>
      </c:valAx>
      <c:valAx>
        <c:axId val="8915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7985"/>
        <c:axId val="24800208"/>
      </c:scatterChart>
      <c:valAx>
        <c:axId val="7022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208"/>
        <c:crossesAt val="0"/>
        <c:crossBetween val="midCat"/>
      </c:valAx>
      <c:valAx>
        <c:axId val="2480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9412"/>
        <c:axId val="74036708"/>
      </c:scatterChart>
      <c:valAx>
        <c:axId val="3100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08"/>
        <c:crossesAt val="0"/>
        <c:crossBetween val="midCat"/>
      </c:valAx>
      <c:valAx>
        <c:axId val="7403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