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15596"/>
        <c:axId val="39666234"/>
      </c:scatterChart>
      <c:valAx>
        <c:axId val="9811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234"/>
        <c:crossesAt val="0"/>
        <c:crossBetween val="midCat"/>
      </c:valAx>
      <c:valAx>
        <c:axId val="3966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00586"/>
        <c:axId val="57025692"/>
      </c:scatterChart>
      <c:valAx>
        <c:axId val="6630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692"/>
        <c:crossesAt val="0"/>
        <c:crossBetween val="midCat"/>
      </c:valAx>
      <c:valAx>
        <c:axId val="5702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62657"/>
        <c:axId val="85960921"/>
      </c:scatterChart>
      <c:valAx>
        <c:axId val="7906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921"/>
        <c:crossesAt val="0"/>
        <c:crossBetween val="midCat"/>
      </c:valAx>
      <c:valAx>
        <c:axId val="8596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29872"/>
        <c:axId val="41940336"/>
      </c:scatterChart>
      <c:valAx>
        <c:axId val="4362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336"/>
        <c:crossesAt val="0"/>
        <c:crossBetween val="midCat"/>
      </c:valAx>
      <c:valAx>
        <c:axId val="4194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