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52795"/>
        <c:axId val="78485182"/>
      </c:barChart>
      <c:catAx>
        <c:axId val="6205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182"/>
        <c:auto val="1"/>
        <c:lblAlgn val="ctr"/>
        <c:lblOffset val="100"/>
        <c:noMultiLvlLbl val="0"/>
      </c:catAx>
      <c:valAx>
        <c:axId val="7848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57731"/>
        <c:axId val="76772712"/>
      </c:barChart>
      <c:catAx>
        <c:axId val="2245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712"/>
        <c:auto val="1"/>
        <c:lblAlgn val="ctr"/>
        <c:lblOffset val="100"/>
        <c:noMultiLvlLbl val="0"/>
      </c:catAx>
      <c:valAx>
        <c:axId val="7677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31779"/>
        <c:axId val="46697657"/>
      </c:barChart>
      <c:catAx>
        <c:axId val="1183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7657"/>
        <c:auto val="1"/>
        <c:lblAlgn val="ctr"/>
        <c:lblOffset val="100"/>
        <c:noMultiLvlLbl val="0"/>
      </c:catAx>
      <c:valAx>
        <c:axId val="4669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33678"/>
        <c:axId val="6792800"/>
      </c:barChart>
      <c:catAx>
        <c:axId val="6043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00"/>
        <c:auto val="1"/>
        <c:lblAlgn val="ctr"/>
        <c:lblOffset val="100"/>
        <c:noMultiLvlLbl val="0"/>
      </c:catAx>
      <c:valAx>
        <c:axId val="679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36510"/>
        <c:axId val="48139165"/>
      </c:barChart>
      <c:catAx>
        <c:axId val="8993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9165"/>
        <c:auto val="1"/>
        <c:lblAlgn val="ctr"/>
        <c:lblOffset val="100"/>
        <c:noMultiLvlLbl val="0"/>
      </c:catAx>
      <c:valAx>
        <c:axId val="4813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41159"/>
        <c:axId val="85708485"/>
      </c:barChart>
      <c:catAx>
        <c:axId val="4214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485"/>
        <c:auto val="1"/>
        <c:lblAlgn val="ctr"/>
        <c:lblOffset val="100"/>
        <c:noMultiLvlLbl val="0"/>
      </c:catAx>
      <c:valAx>
        <c:axId val="8570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89447"/>
        <c:axId val="97094185"/>
      </c:barChart>
      <c:catAx>
        <c:axId val="5508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185"/>
        <c:auto val="1"/>
        <c:lblAlgn val="ctr"/>
        <c:lblOffset val="100"/>
        <c:noMultiLvlLbl val="0"/>
      </c:catAx>
      <c:valAx>
        <c:axId val="9709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82224"/>
        <c:axId val="24390775"/>
      </c:barChart>
      <c:catAx>
        <c:axId val="6828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775"/>
        <c:auto val="1"/>
        <c:lblAlgn val="ctr"/>
        <c:lblOffset val="100"/>
        <c:noMultiLvlLbl val="0"/>
      </c:catAx>
      <c:valAx>
        <c:axId val="2439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93343"/>
        <c:axId val="1668431"/>
      </c:barChart>
      <c:catAx>
        <c:axId val="3889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31"/>
        <c:auto val="1"/>
        <c:lblAlgn val="ctr"/>
        <c:lblOffset val="100"/>
        <c:noMultiLvlLbl val="0"/>
      </c:catAx>
      <c:valAx>
        <c:axId val="166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66391"/>
        <c:axId val="37713814"/>
      </c:barChart>
      <c:catAx>
        <c:axId val="6436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814"/>
        <c:auto val="1"/>
        <c:lblAlgn val="ctr"/>
        <c:lblOffset val="100"/>
        <c:noMultiLvlLbl val="0"/>
      </c:catAx>
      <c:valAx>
        <c:axId val="3771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75638"/>
        <c:axId val="71675189"/>
      </c:barChart>
      <c:catAx>
        <c:axId val="1127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189"/>
        <c:auto val="1"/>
        <c:lblAlgn val="ctr"/>
        <c:lblOffset val="100"/>
        <c:noMultiLvlLbl val="0"/>
      </c:catAx>
      <c:valAx>
        <c:axId val="7167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56809"/>
        <c:axId val="69626064"/>
      </c:barChart>
      <c:catAx>
        <c:axId val="5275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064"/>
        <c:auto val="1"/>
        <c:lblAlgn val="ctr"/>
        <c:lblOffset val="100"/>
        <c:noMultiLvlLbl val="0"/>
      </c:catAx>
      <c:valAx>
        <c:axId val="6962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19586"/>
        <c:axId val="162295"/>
      </c:barChart>
      <c:catAx>
        <c:axId val="1321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5"/>
        <c:auto val="1"/>
        <c:lblAlgn val="ctr"/>
        <c:lblOffset val="100"/>
        <c:noMultiLvlLbl val="0"/>
      </c:catAx>
      <c:valAx>
        <c:axId val="16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93272"/>
        <c:axId val="17041915"/>
      </c:barChart>
      <c:catAx>
        <c:axId val="5649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915"/>
        <c:auto val="1"/>
        <c:lblAlgn val="ctr"/>
        <c:lblOffset val="100"/>
        <c:noMultiLvlLbl val="0"/>
      </c:catAx>
      <c:valAx>
        <c:axId val="1704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73792"/>
        <c:axId val="62929181"/>
      </c:barChart>
      <c:catAx>
        <c:axId val="3827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181"/>
        <c:auto val="1"/>
        <c:lblAlgn val="ctr"/>
        <c:lblOffset val="100"/>
        <c:noMultiLvlLbl val="0"/>
      </c:catAx>
      <c:valAx>
        <c:axId val="6292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42619"/>
        <c:axId val="95480551"/>
      </c:barChart>
      <c:catAx>
        <c:axId val="7964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551"/>
        <c:auto val="1"/>
        <c:lblAlgn val="ctr"/>
        <c:lblOffset val="100"/>
        <c:noMultiLvlLbl val="0"/>
      </c:catAx>
      <c:valAx>
        <c:axId val="9548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58292"/>
        <c:axId val="66910898"/>
      </c:barChart>
      <c:catAx>
        <c:axId val="5275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898"/>
        <c:auto val="1"/>
        <c:lblAlgn val="ctr"/>
        <c:lblOffset val="100"/>
        <c:noMultiLvlLbl val="0"/>
      </c:catAx>
      <c:valAx>
        <c:axId val="6691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8961"/>
        <c:axId val="851811"/>
      </c:barChart>
      <c:catAx>
        <c:axId val="847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11"/>
        <c:auto val="1"/>
        <c:lblAlgn val="ctr"/>
        <c:lblOffset val="100"/>
        <c:noMultiLvlLbl val="0"/>
      </c:catAx>
      <c:valAx>
        <c:axId val="85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