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00077"/>
        <c:axId val="53976429"/>
      </c:scatterChart>
      <c:valAx>
        <c:axId val="44000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429"/>
        <c:crossesAt val="0"/>
        <c:crossBetween val="midCat"/>
      </c:valAx>
      <c:valAx>
        <c:axId val="53976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0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12642"/>
        <c:axId val="89845068"/>
      </c:scatterChart>
      <c:valAx>
        <c:axId val="60812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068"/>
        <c:crossesAt val="0"/>
        <c:crossBetween val="midCat"/>
      </c:valAx>
      <c:valAx>
        <c:axId val="89845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2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69120"/>
        <c:axId val="31056268"/>
      </c:scatterChart>
      <c:valAx>
        <c:axId val="66669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268"/>
        <c:crossesAt val="0"/>
        <c:crossBetween val="midCat"/>
      </c:valAx>
      <c:valAx>
        <c:axId val="31056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9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38795"/>
        <c:axId val="17821192"/>
      </c:scatterChart>
      <c:valAx>
        <c:axId val="50138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1192"/>
        <c:crossesAt val="0"/>
        <c:crossBetween val="midCat"/>
      </c:valAx>
      <c:valAx>
        <c:axId val="17821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8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