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7153"/>
        <c:axId val="83582057"/>
      </c:barChart>
      <c:catAx>
        <c:axId val="2418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057"/>
        <c:auto val="1"/>
        <c:lblAlgn val="ctr"/>
        <c:lblOffset val="100"/>
        <c:noMultiLvlLbl val="0"/>
      </c:catAx>
      <c:valAx>
        <c:axId val="8358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67851"/>
        <c:axId val="49742197"/>
      </c:barChart>
      <c:catAx>
        <c:axId val="4746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197"/>
        <c:auto val="1"/>
        <c:lblAlgn val="ctr"/>
        <c:lblOffset val="100"/>
        <c:noMultiLvlLbl val="0"/>
      </c:catAx>
      <c:valAx>
        <c:axId val="497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45645"/>
        <c:axId val="23105490"/>
      </c:barChart>
      <c:catAx>
        <c:axId val="3214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490"/>
        <c:auto val="1"/>
        <c:lblAlgn val="ctr"/>
        <c:lblOffset val="100"/>
        <c:noMultiLvlLbl val="0"/>
      </c:catAx>
      <c:valAx>
        <c:axId val="231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52351"/>
        <c:axId val="31820640"/>
      </c:barChart>
      <c:catAx>
        <c:axId val="2995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640"/>
        <c:auto val="1"/>
        <c:lblAlgn val="ctr"/>
        <c:lblOffset val="100"/>
        <c:noMultiLvlLbl val="0"/>
      </c:catAx>
      <c:valAx>
        <c:axId val="318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23118"/>
        <c:axId val="21202345"/>
      </c:barChart>
      <c:catAx>
        <c:axId val="231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345"/>
        <c:auto val="1"/>
        <c:lblAlgn val="ctr"/>
        <c:lblOffset val="100"/>
        <c:noMultiLvlLbl val="0"/>
      </c:catAx>
      <c:valAx>
        <c:axId val="212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46080"/>
        <c:axId val="86030476"/>
      </c:barChart>
      <c:catAx>
        <c:axId val="2944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476"/>
        <c:auto val="1"/>
        <c:lblAlgn val="ctr"/>
        <c:lblOffset val="100"/>
        <c:noMultiLvlLbl val="0"/>
      </c:catAx>
      <c:valAx>
        <c:axId val="860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2286"/>
        <c:axId val="59397181"/>
      </c:barChart>
      <c:catAx>
        <c:axId val="8290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181"/>
        <c:auto val="1"/>
        <c:lblAlgn val="ctr"/>
        <c:lblOffset val="100"/>
        <c:noMultiLvlLbl val="0"/>
      </c:catAx>
      <c:valAx>
        <c:axId val="593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28362"/>
        <c:axId val="71475961"/>
      </c:barChart>
      <c:catAx>
        <c:axId val="6852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961"/>
        <c:auto val="1"/>
        <c:lblAlgn val="ctr"/>
        <c:lblOffset val="100"/>
        <c:noMultiLvlLbl val="0"/>
      </c:catAx>
      <c:valAx>
        <c:axId val="714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10105"/>
        <c:axId val="24702692"/>
      </c:barChart>
      <c:catAx>
        <c:axId val="4831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692"/>
        <c:auto val="1"/>
        <c:lblAlgn val="ctr"/>
        <c:lblOffset val="100"/>
        <c:noMultiLvlLbl val="0"/>
      </c:catAx>
      <c:valAx>
        <c:axId val="247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09850"/>
        <c:axId val="95943088"/>
      </c:barChart>
      <c:catAx>
        <c:axId val="2130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088"/>
        <c:auto val="1"/>
        <c:lblAlgn val="ctr"/>
        <c:lblOffset val="100"/>
        <c:noMultiLvlLbl val="0"/>
      </c:catAx>
      <c:valAx>
        <c:axId val="959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38087"/>
        <c:axId val="55438337"/>
      </c:barChart>
      <c:catAx>
        <c:axId val="406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337"/>
        <c:auto val="1"/>
        <c:lblAlgn val="ctr"/>
        <c:lblOffset val="100"/>
        <c:noMultiLvlLbl val="0"/>
      </c:catAx>
      <c:valAx>
        <c:axId val="554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4322"/>
        <c:axId val="65541621"/>
      </c:barChart>
      <c:catAx>
        <c:axId val="4991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621"/>
        <c:auto val="1"/>
        <c:lblAlgn val="ctr"/>
        <c:lblOffset val="100"/>
        <c:noMultiLvlLbl val="0"/>
      </c:catAx>
      <c:valAx>
        <c:axId val="655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57685"/>
        <c:axId val="77331879"/>
      </c:barChart>
      <c:catAx>
        <c:axId val="3065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879"/>
        <c:auto val="1"/>
        <c:lblAlgn val="ctr"/>
        <c:lblOffset val="100"/>
        <c:noMultiLvlLbl val="0"/>
      </c:catAx>
      <c:valAx>
        <c:axId val="773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1134"/>
        <c:axId val="20451303"/>
      </c:barChart>
      <c:catAx>
        <c:axId val="866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303"/>
        <c:auto val="1"/>
        <c:lblAlgn val="ctr"/>
        <c:lblOffset val="100"/>
        <c:noMultiLvlLbl val="0"/>
      </c:catAx>
      <c:valAx>
        <c:axId val="204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48535"/>
        <c:axId val="53333933"/>
      </c:barChart>
      <c:catAx>
        <c:axId val="113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933"/>
        <c:auto val="1"/>
        <c:lblAlgn val="ctr"/>
        <c:lblOffset val="100"/>
        <c:noMultiLvlLbl val="0"/>
      </c:catAx>
      <c:valAx>
        <c:axId val="533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04646"/>
        <c:axId val="58005251"/>
      </c:barChart>
      <c:catAx>
        <c:axId val="522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251"/>
        <c:auto val="1"/>
        <c:lblAlgn val="ctr"/>
        <c:lblOffset val="100"/>
        <c:noMultiLvlLbl val="0"/>
      </c:catAx>
      <c:valAx>
        <c:axId val="580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41447"/>
        <c:axId val="49475644"/>
      </c:barChart>
      <c:catAx>
        <c:axId val="4914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644"/>
        <c:auto val="1"/>
        <c:lblAlgn val="ctr"/>
        <c:lblOffset val="100"/>
        <c:noMultiLvlLbl val="0"/>
      </c:catAx>
      <c:valAx>
        <c:axId val="494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90121"/>
        <c:axId val="50410618"/>
      </c:barChart>
      <c:catAx>
        <c:axId val="9719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618"/>
        <c:auto val="1"/>
        <c:lblAlgn val="ctr"/>
        <c:lblOffset val="100"/>
        <c:noMultiLvlLbl val="0"/>
      </c:catAx>
      <c:valAx>
        <c:axId val="504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