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24688"/>
        <c:axId val="94263451"/>
      </c:scatterChart>
      <c:valAx>
        <c:axId val="5342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451"/>
        <c:crossesAt val="0"/>
        <c:crossBetween val="midCat"/>
      </c:valAx>
      <c:valAx>
        <c:axId val="9426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30052"/>
        <c:axId val="15754438"/>
      </c:scatterChart>
      <c:valAx>
        <c:axId val="7113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438"/>
        <c:crossesAt val="0"/>
        <c:crossBetween val="midCat"/>
      </c:valAx>
      <c:valAx>
        <c:axId val="1575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5201"/>
        <c:axId val="52227424"/>
      </c:scatterChart>
      <c:valAx>
        <c:axId val="8000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424"/>
        <c:crossesAt val="0"/>
        <c:crossBetween val="midCat"/>
      </c:valAx>
      <c:valAx>
        <c:axId val="5222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97963"/>
        <c:axId val="58990309"/>
      </c:scatterChart>
      <c:valAx>
        <c:axId val="3379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309"/>
        <c:crossesAt val="0"/>
        <c:crossBetween val="midCat"/>
      </c:valAx>
      <c:valAx>
        <c:axId val="5899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