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10980"/>
        <c:axId val="12822857"/>
      </c:barChart>
      <c:catAx>
        <c:axId val="163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857"/>
        <c:auto val="1"/>
        <c:lblAlgn val="ctr"/>
        <c:lblOffset val="100"/>
        <c:noMultiLvlLbl val="0"/>
      </c:catAx>
      <c:valAx>
        <c:axId val="128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3939"/>
        <c:axId val="39446801"/>
      </c:barChart>
      <c:catAx>
        <c:axId val="637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801"/>
        <c:auto val="1"/>
        <c:lblAlgn val="ctr"/>
        <c:lblOffset val="100"/>
        <c:noMultiLvlLbl val="0"/>
      </c:catAx>
      <c:valAx>
        <c:axId val="394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93455"/>
        <c:axId val="24216399"/>
      </c:barChart>
      <c:catAx>
        <c:axId val="499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399"/>
        <c:auto val="1"/>
        <c:lblAlgn val="ctr"/>
        <c:lblOffset val="100"/>
        <c:noMultiLvlLbl val="0"/>
      </c:catAx>
      <c:valAx>
        <c:axId val="242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4041"/>
        <c:axId val="10895612"/>
      </c:barChart>
      <c:catAx>
        <c:axId val="229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612"/>
        <c:auto val="1"/>
        <c:lblAlgn val="ctr"/>
        <c:lblOffset val="100"/>
        <c:noMultiLvlLbl val="0"/>
      </c:catAx>
      <c:valAx>
        <c:axId val="108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35421"/>
        <c:axId val="65928160"/>
      </c:barChart>
      <c:catAx>
        <c:axId val="7923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60"/>
        <c:auto val="1"/>
        <c:lblAlgn val="ctr"/>
        <c:lblOffset val="100"/>
        <c:noMultiLvlLbl val="0"/>
      </c:catAx>
      <c:valAx>
        <c:axId val="6592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93028"/>
        <c:axId val="56274910"/>
      </c:barChart>
      <c:catAx>
        <c:axId val="943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910"/>
        <c:auto val="1"/>
        <c:lblAlgn val="ctr"/>
        <c:lblOffset val="100"/>
        <c:noMultiLvlLbl val="0"/>
      </c:catAx>
      <c:valAx>
        <c:axId val="562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5862"/>
        <c:axId val="87352714"/>
      </c:barChart>
      <c:catAx>
        <c:axId val="9812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714"/>
        <c:auto val="1"/>
        <c:lblAlgn val="ctr"/>
        <c:lblOffset val="100"/>
        <c:noMultiLvlLbl val="0"/>
      </c:catAx>
      <c:valAx>
        <c:axId val="873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93302"/>
        <c:axId val="85265286"/>
      </c:barChart>
      <c:catAx>
        <c:axId val="9859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286"/>
        <c:auto val="1"/>
        <c:lblAlgn val="ctr"/>
        <c:lblOffset val="100"/>
        <c:noMultiLvlLbl val="0"/>
      </c:catAx>
      <c:valAx>
        <c:axId val="852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8262"/>
        <c:axId val="38228768"/>
      </c:barChart>
      <c:catAx>
        <c:axId val="64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768"/>
        <c:auto val="1"/>
        <c:lblAlgn val="ctr"/>
        <c:lblOffset val="100"/>
        <c:noMultiLvlLbl val="0"/>
      </c:catAx>
      <c:valAx>
        <c:axId val="382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75201"/>
        <c:axId val="84856047"/>
      </c:barChart>
      <c:catAx>
        <c:axId val="359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047"/>
        <c:auto val="1"/>
        <c:lblAlgn val="ctr"/>
        <c:lblOffset val="100"/>
        <c:noMultiLvlLbl val="0"/>
      </c:catAx>
      <c:valAx>
        <c:axId val="848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64128"/>
        <c:axId val="34728167"/>
      </c:barChart>
      <c:catAx>
        <c:axId val="3826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67"/>
        <c:auto val="1"/>
        <c:lblAlgn val="ctr"/>
        <c:lblOffset val="100"/>
        <c:noMultiLvlLbl val="0"/>
      </c:catAx>
      <c:valAx>
        <c:axId val="347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7028"/>
        <c:axId val="75248758"/>
      </c:barChart>
      <c:catAx>
        <c:axId val="130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758"/>
        <c:auto val="1"/>
        <c:lblAlgn val="ctr"/>
        <c:lblOffset val="100"/>
        <c:noMultiLvlLbl val="0"/>
      </c:catAx>
      <c:valAx>
        <c:axId val="752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12968"/>
        <c:axId val="89513027"/>
      </c:barChart>
      <c:catAx>
        <c:axId val="293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027"/>
        <c:auto val="1"/>
        <c:lblAlgn val="ctr"/>
        <c:lblOffset val="100"/>
        <c:noMultiLvlLbl val="0"/>
      </c:catAx>
      <c:valAx>
        <c:axId val="895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9314"/>
        <c:axId val="88708951"/>
      </c:barChart>
      <c:catAx>
        <c:axId val="1764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951"/>
        <c:auto val="1"/>
        <c:lblAlgn val="ctr"/>
        <c:lblOffset val="100"/>
        <c:noMultiLvlLbl val="0"/>
      </c:catAx>
      <c:valAx>
        <c:axId val="887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59502"/>
        <c:axId val="28957172"/>
      </c:barChart>
      <c:catAx>
        <c:axId val="5595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172"/>
        <c:auto val="1"/>
        <c:lblAlgn val="ctr"/>
        <c:lblOffset val="100"/>
        <c:noMultiLvlLbl val="0"/>
      </c:catAx>
      <c:valAx>
        <c:axId val="289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0730"/>
        <c:axId val="25117043"/>
      </c:barChart>
      <c:catAx>
        <c:axId val="368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043"/>
        <c:auto val="1"/>
        <c:lblAlgn val="ctr"/>
        <c:lblOffset val="100"/>
        <c:noMultiLvlLbl val="0"/>
      </c:catAx>
      <c:valAx>
        <c:axId val="251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4326"/>
        <c:axId val="99448720"/>
      </c:barChart>
      <c:catAx>
        <c:axId val="2567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720"/>
        <c:auto val="1"/>
        <c:lblAlgn val="ctr"/>
        <c:lblOffset val="100"/>
        <c:noMultiLvlLbl val="0"/>
      </c:catAx>
      <c:valAx>
        <c:axId val="994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20457"/>
        <c:axId val="88569113"/>
      </c:barChart>
      <c:catAx>
        <c:axId val="414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113"/>
        <c:auto val="1"/>
        <c:lblAlgn val="ctr"/>
        <c:lblOffset val="100"/>
        <c:noMultiLvlLbl val="0"/>
      </c:catAx>
      <c:valAx>
        <c:axId val="885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