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04595"/>
        <c:axId val="79639877"/>
      </c:scatterChart>
      <c:valAx>
        <c:axId val="74904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77"/>
        <c:crossesAt val="0"/>
        <c:crossBetween val="midCat"/>
      </c:valAx>
      <c:valAx>
        <c:axId val="79639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37746"/>
        <c:axId val="92109986"/>
      </c:scatterChart>
      <c:valAx>
        <c:axId val="34337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986"/>
        <c:crossesAt val="0"/>
        <c:crossBetween val="midCat"/>
      </c:valAx>
      <c:valAx>
        <c:axId val="9210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